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I$1</definedName>
    <definedName function="false" hidden="false" name="b" vbProcedure="false">Sheet1!$I$2</definedName>
    <definedName function="false" hidden="false" name="n" vbProcedure="false">Sheet1!$L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localSheetId="0" name="solver_adj" vbProcedure="false">Sheet1!$I$1,Sheet1!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a</t>
  </si>
  <si>
    <t xml:space="preserve">n</t>
  </si>
  <si>
    <t xml:space="preserve">b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493.189450227279</c:v>
                </c:pt>
                <c:pt idx="1">
                  <c:v>519.549373369459</c:v>
                </c:pt>
                <c:pt idx="2">
                  <c:v>582.072538533006</c:v>
                </c:pt>
                <c:pt idx="3">
                  <c:v>612.821442874167</c:v>
                </c:pt>
                <c:pt idx="4">
                  <c:v>648.18580507781</c:v>
                </c:pt>
                <c:pt idx="5">
                  <c:v>666.203101772779</c:v>
                </c:pt>
                <c:pt idx="6">
                  <c:v>659.278361051272</c:v>
                </c:pt>
                <c:pt idx="7">
                  <c:v>670.039730185854</c:v>
                </c:pt>
                <c:pt idx="8">
                  <c:v>678.757523928564</c:v>
                </c:pt>
                <c:pt idx="9">
                  <c:v>652.202702563255</c:v>
                </c:pt>
                <c:pt idx="10">
                  <c:v>616.605578911574</c:v>
                </c:pt>
                <c:pt idx="11">
                  <c:v>634.771731445597</c:v>
                </c:pt>
                <c:pt idx="12">
                  <c:v>613.671685146521</c:v>
                </c:pt>
                <c:pt idx="13">
                  <c:v>572.08717426423</c:v>
                </c:pt>
                <c:pt idx="14">
                  <c:v>531.190144905038</c:v>
                </c:pt>
                <c:pt idx="15">
                  <c:v>532.956930220912</c:v>
                </c:pt>
                <c:pt idx="16">
                  <c:v>535.848812452412</c:v>
                </c:pt>
                <c:pt idx="17">
                  <c:v>561.289564987526</c:v>
                </c:pt>
                <c:pt idx="18">
                  <c:v>582.677049836573</c:v>
                </c:pt>
                <c:pt idx="19">
                  <c:v>583.837972038571</c:v>
                </c:pt>
                <c:pt idx="20">
                  <c:v>527.301043619172</c:v>
                </c:pt>
                <c:pt idx="21">
                  <c:v>478.027530259046</c:v>
                </c:pt>
                <c:pt idx="22">
                  <c:v>459.881147207141</c:v>
                </c:pt>
                <c:pt idx="23">
                  <c:v>442.037644229604</c:v>
                </c:pt>
                <c:pt idx="24">
                  <c:v>423.217812743719</c:v>
                </c:pt>
                <c:pt idx="25">
                  <c:v>405.849863859713</c:v>
                </c:pt>
                <c:pt idx="26">
                  <c:v>391.205040267967</c:v>
                </c:pt>
                <c:pt idx="27">
                  <c:v>347.503099078858</c:v>
                </c:pt>
                <c:pt idx="28">
                  <c:v>324.753722839517</c:v>
                </c:pt>
                <c:pt idx="29">
                  <c:v>313.570933160178</c:v>
                </c:pt>
                <c:pt idx="30">
                  <c:v>304.676287483947</c:v>
                </c:pt>
                <c:pt idx="31">
                  <c:v>321.600962123953</c:v>
                </c:pt>
                <c:pt idx="32">
                  <c:v>354.216496838213</c:v>
                </c:pt>
                <c:pt idx="33">
                  <c:v>350.005930292288</c:v>
                </c:pt>
                <c:pt idx="34">
                  <c:v>339.284924331985</c:v>
                </c:pt>
                <c:pt idx="35">
                  <c:v>293.422715077287</c:v>
                </c:pt>
                <c:pt idx="36">
                  <c:v>274.008557824445</c:v>
                </c:pt>
                <c:pt idx="37">
                  <c:v>239.178296013826</c:v>
                </c:pt>
                <c:pt idx="38">
                  <c:v>207.671117206041</c:v>
                </c:pt>
                <c:pt idx="39">
                  <c:v>216.375324406052</c:v>
                </c:pt>
                <c:pt idx="40">
                  <c:v>196.574645104456</c:v>
                </c:pt>
                <c:pt idx="41">
                  <c:v>178.043435322425</c:v>
                </c:pt>
                <c:pt idx="42">
                  <c:v>170.893310555529</c:v>
                </c:pt>
                <c:pt idx="43">
                  <c:v>152.906789103873</c:v>
                </c:pt>
                <c:pt idx="44">
                  <c:v>182.860364025884</c:v>
                </c:pt>
                <c:pt idx="45">
                  <c:v>208.313732130314</c:v>
                </c:pt>
              </c:numCache>
            </c:numRef>
          </c:yVal>
          <c:smooth val="0"/>
        </c:ser>
        <c:axId val="51523005"/>
        <c:axId val="65049862"/>
      </c:scatterChart>
      <c:valAx>
        <c:axId val="515230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862"/>
        <c:crossesAt val="0"/>
        <c:crossBetween val="midCat"/>
        <c:majorUnit val="100"/>
      </c:valAx>
      <c:valAx>
        <c:axId val="65049862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005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539800" y="1676160"/>
        <a:ext cx="38581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3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4" t="n">
        <v>6.4776239196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(a*A2)/(1+b*A2)</f>
        <v>493.189450227279</v>
      </c>
      <c r="D2" s="3" t="n">
        <f aca="false">LN(B2)</f>
        <v>5.71224655306833</v>
      </c>
      <c r="E2" s="3" t="n">
        <f aca="false">LN(C2)</f>
        <v>6.20089338060577</v>
      </c>
      <c r="F2" s="3" t="n">
        <f aca="false">(D2-E2)^2</f>
        <v>0.238775722062406</v>
      </c>
      <c r="H2" s="0" t="s">
        <v>8</v>
      </c>
      <c r="I2" s="5" t="n">
        <v>0.00581618379</v>
      </c>
      <c r="K2" s="0" t="s">
        <v>9</v>
      </c>
      <c r="L2" s="1" t="n">
        <f aca="false">SUM(F:F)</f>
        <v>5.13466185997205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(a*A3)/(1+b*A3)</f>
        <v>519.549373369459</v>
      </c>
      <c r="D3" s="3" t="n">
        <f aca="false">LN(B3)</f>
        <v>6.37224412593402</v>
      </c>
      <c r="E3" s="3" t="n">
        <f aca="false">LN(C3)</f>
        <v>6.25296184619545</v>
      </c>
      <c r="F3" s="3" t="n">
        <f aca="false">(D3-E3)^2</f>
        <v>0.0142282622596301</v>
      </c>
      <c r="I3" s="6"/>
      <c r="K3" s="0" t="s">
        <v>10</v>
      </c>
      <c r="L3" s="4" t="n">
        <f aca="false">SQRT(RSS/n)</f>
        <v>0.334100409925573</v>
      </c>
      <c r="N3" s="7" t="s">
        <v>11</v>
      </c>
      <c r="O3" s="8" t="n">
        <f aca="false">LN(sigma)</f>
        <v>-1.09631370266546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(a*A4)/(1+b*A4)</f>
        <v>582.072538533006</v>
      </c>
      <c r="D4" s="3" t="n">
        <f aca="false">LN(B4)</f>
        <v>6.51225040266823</v>
      </c>
      <c r="E4" s="3" t="n">
        <f aca="false">LN(C4)</f>
        <v>6.36659507661958</v>
      </c>
      <c r="F4" s="3" t="n">
        <f aca="false">(D4-E4)^2</f>
        <v>0.0212154740063362</v>
      </c>
      <c r="I4" s="6"/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(a*A5)/(1+b*A5)</f>
        <v>612.821442874167</v>
      </c>
      <c r="D5" s="3" t="n">
        <f aca="false">LN(B5)</f>
        <v>6.00225610818618</v>
      </c>
      <c r="E5" s="3" t="n">
        <f aca="false">LN(C5)</f>
        <v>6.41807360944958</v>
      </c>
      <c r="F5" s="3" t="n">
        <f aca="false">(D5-E5)^2</f>
        <v>0.172904194356936</v>
      </c>
      <c r="I5" s="6"/>
      <c r="K5" s="0" t="s">
        <v>12</v>
      </c>
      <c r="L5" s="9" t="n">
        <f aca="false">0.5*n*LN(2*PI())+n*LN(sigma)+RSS/(2*sigma^2)</f>
        <v>14.840742204804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(a*A6)/(1+b*A6)</f>
        <v>648.18580507781</v>
      </c>
      <c r="D6" s="3" t="n">
        <f aca="false">LN(B6)</f>
        <v>6.30225260827424</v>
      </c>
      <c r="E6" s="3" t="n">
        <f aca="false">LN(C6)</f>
        <v>6.47417739148249</v>
      </c>
      <c r="F6" s="3" t="n">
        <f aca="false">(D6-E6)^2</f>
        <v>0.0295581310812032</v>
      </c>
      <c r="I6" s="6"/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(a*A7)/(1+b*A7)</f>
        <v>666.203101772779</v>
      </c>
      <c r="D7" s="3" t="n">
        <f aca="false">LN(B7)</f>
        <v>7.0822462566609</v>
      </c>
      <c r="E7" s="3" t="n">
        <f aca="false">LN(C7)</f>
        <v>6.50159458166705</v>
      </c>
      <c r="F7" s="3" t="n">
        <f aca="false">(D7-E7)^2</f>
        <v>0.337156367673165</v>
      </c>
      <c r="I7" s="6"/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(a*A8)/(1+b*A8)</f>
        <v>659.278361051272</v>
      </c>
      <c r="D8" s="3" t="n">
        <f aca="false">LN(B8)</f>
        <v>6.50225017007395</v>
      </c>
      <c r="E8" s="3" t="n">
        <f aca="false">LN(C8)</f>
        <v>6.49114584448442</v>
      </c>
      <c r="F8" s="3" t="n">
        <f aca="false">(D8-E8)^2</f>
        <v>0.000123306046798232</v>
      </c>
      <c r="I8" s="6"/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(a*A9)/(1+b*A9)</f>
        <v>670.039730185854</v>
      </c>
      <c r="D9" s="3" t="n">
        <f aca="false">LN(B9)</f>
        <v>6.61224262741517</v>
      </c>
      <c r="E9" s="3" t="n">
        <f aca="false">LN(C9)</f>
        <v>6.50733700941176</v>
      </c>
      <c r="F9" s="3" t="n">
        <f aca="false">(D9-E9)^2</f>
        <v>0.011005188688676</v>
      </c>
      <c r="I9" s="6"/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(a*A10)/(1+b*A10)</f>
        <v>678.757523928564</v>
      </c>
      <c r="D10" s="3" t="n">
        <f aca="false">LN(B10)</f>
        <v>6.32224202791535</v>
      </c>
      <c r="E10" s="3" t="n">
        <f aca="false">LN(C10)</f>
        <v>6.52026395616433</v>
      </c>
      <c r="F10" s="3" t="n">
        <f aca="false">(D10-E10)^2</f>
        <v>0.0392126840674462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(a*A11)/(1+b*A11)</f>
        <v>652.202702563255</v>
      </c>
      <c r="D11" s="3" t="n">
        <f aca="false">LN(B11)</f>
        <v>6.55225107802774</v>
      </c>
      <c r="E11" s="3" t="n">
        <f aca="false">LN(C11)</f>
        <v>6.48035540711121</v>
      </c>
      <c r="F11" s="3" t="n">
        <f aca="false">(D11-E11)^2</f>
        <v>0.00516898749653886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(a*A12)/(1+b*A12)</f>
        <v>616.605578911574</v>
      </c>
      <c r="D12" s="3" t="n">
        <f aca="false">LN(B12)</f>
        <v>6.61224262741517</v>
      </c>
      <c r="E12" s="3" t="n">
        <f aca="false">LN(C12)</f>
        <v>6.4242295632729</v>
      </c>
      <c r="F12" s="3" t="n">
        <f aca="false">(D12-E12)^2</f>
        <v>0.0353489122881646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(a*A13)/(1+b*A13)</f>
        <v>634.771731445597</v>
      </c>
      <c r="D13" s="3" t="n">
        <f aca="false">LN(B13)</f>
        <v>6.68224643256164</v>
      </c>
      <c r="E13" s="3" t="n">
        <f aca="false">LN(C13)</f>
        <v>6.45326545622654</v>
      </c>
      <c r="F13" s="3" t="n">
        <f aca="false">(D13-E13)^2</f>
        <v>0.0524322875233756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(a*A14)/(1+b*A14)</f>
        <v>613.671685146521</v>
      </c>
      <c r="D14" s="3" t="n">
        <f aca="false">LN(B14)</f>
        <v>7.04224246469089</v>
      </c>
      <c r="E14" s="3" t="n">
        <f aca="false">LN(C14)</f>
        <v>6.41946007039115</v>
      </c>
      <c r="F14" s="3" t="n">
        <f aca="false">(D14-E14)^2</f>
        <v>0.387857910649715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(a*A15)/(1+b*A15)</f>
        <v>572.08717426423</v>
      </c>
      <c r="D15" s="3" t="n">
        <f aca="false">LN(B15)</f>
        <v>5.61225181014388</v>
      </c>
      <c r="E15" s="3" t="n">
        <f aca="false">LN(C15)</f>
        <v>6.34929138232755</v>
      </c>
      <c r="F15" s="3" t="n">
        <f aca="false">(D15-E15)^2</f>
        <v>0.543227330964684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(a*A16)/(1+b*A16)</f>
        <v>531.190144905038</v>
      </c>
      <c r="D16" s="3" t="n">
        <f aca="false">LN(B16)</f>
        <v>6.27223529125699</v>
      </c>
      <c r="E16" s="3" t="n">
        <f aca="false">LN(C16)</f>
        <v>6.27512004547702</v>
      </c>
      <c r="F16" s="3" t="n">
        <f aca="false">(D16-E16)^2</f>
        <v>8.32180690999297E-00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(a*A17)/(1+b*A17)</f>
        <v>532.956930220912</v>
      </c>
      <c r="D17" s="3" t="n">
        <f aca="false">LN(B17)</f>
        <v>5.822246759691</v>
      </c>
      <c r="E17" s="3" t="n">
        <f aca="false">LN(C17)</f>
        <v>6.27844061456108</v>
      </c>
      <c r="F17" s="3" t="n">
        <f aca="false">(D17-E17)^2</f>
        <v>0.208112833221223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(a*A18)/(1+b*A18)</f>
        <v>535.848812452412</v>
      </c>
      <c r="D18" s="3" t="n">
        <f aca="false">LN(B18)</f>
        <v>6.40224881669375</v>
      </c>
      <c r="E18" s="3" t="n">
        <f aca="false">LN(C18)</f>
        <v>6.28385205496249</v>
      </c>
      <c r="F18" s="3" t="n">
        <f aca="false">(D18-E18)^2</f>
        <v>0.0140177931884481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(a*A19)/(1+b*A19)</f>
        <v>561.289564987526</v>
      </c>
      <c r="D19" s="3" t="n">
        <f aca="false">LN(B19)</f>
        <v>6.77224478637343</v>
      </c>
      <c r="E19" s="3" t="n">
        <f aca="false">LN(C19)</f>
        <v>6.3302369309817</v>
      </c>
      <c r="F19" s="3" t="n">
        <f aca="false">(D19-E19)^2</f>
        <v>0.195370944227998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(a*A20)/(1+b*A20)</f>
        <v>582.677049836573</v>
      </c>
      <c r="D20" s="3" t="n">
        <f aca="false">LN(B20)</f>
        <v>6.16224054301231</v>
      </c>
      <c r="E20" s="3" t="n">
        <f aca="false">LN(C20)</f>
        <v>6.36763308747425</v>
      </c>
      <c r="F20" s="3" t="n">
        <f aca="false">(D20-E20)^2</f>
        <v>0.0421860973205483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(a*A21)/(1+b*A21)</f>
        <v>583.837972038571</v>
      </c>
      <c r="D21" s="3" t="n">
        <f aca="false">LN(B21)</f>
        <v>5.79225112264381</v>
      </c>
      <c r="E21" s="3" t="n">
        <f aca="false">LN(C21)</f>
        <v>6.36962349919377</v>
      </c>
      <c r="F21" s="3" t="n">
        <f aca="false">(D21-E21)^2</f>
        <v>0.333358861202949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(a*A22)/(1+b*A22)</f>
        <v>527.301043619172</v>
      </c>
      <c r="D22" s="3" t="n">
        <f aca="false">LN(B22)</f>
        <v>6.48225071553625</v>
      </c>
      <c r="E22" s="3" t="n">
        <f aca="false">LN(C22)</f>
        <v>6.26777162570984</v>
      </c>
      <c r="F22" s="3" t="n">
        <f aca="false">(D22-E22)^2</f>
        <v>0.0460012799727657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(a*A23)/(1+b*A23)</f>
        <v>478.027530259046</v>
      </c>
      <c r="D23" s="3" t="n">
        <f aca="false">LN(B23)</f>
        <v>6.5822467209899</v>
      </c>
      <c r="E23" s="3" t="n">
        <f aca="false">LN(C23)</f>
        <v>6.16966832551714</v>
      </c>
      <c r="F23" s="3" t="n">
        <f aca="false">(D23-E23)^2</f>
        <v>0.170220932410875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(a*A24)/(1+b*A24)</f>
        <v>459.881147207141</v>
      </c>
      <c r="D24" s="3" t="n">
        <f aca="false">LN(B24)</f>
        <v>6.212245309233</v>
      </c>
      <c r="E24" s="3" t="n">
        <f aca="false">LN(C24)</f>
        <v>6.13096808046176</v>
      </c>
      <c r="F24" s="3" t="n">
        <f aca="false">(D24-E24)^2</f>
        <v>0.00660598791673353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(a*A25)/(1+b*A25)</f>
        <v>442.037644229604</v>
      </c>
      <c r="D25" s="3" t="n">
        <f aca="false">LN(B25)</f>
        <v>5.62224698667368</v>
      </c>
      <c r="E25" s="3" t="n">
        <f aca="false">LN(C25)</f>
        <v>6.0913950463914</v>
      </c>
      <c r="F25" s="3" t="n">
        <f aca="false">(D25-E25)^2</f>
        <v>0.220099901936895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(a*A26)/(1+b*A26)</f>
        <v>423.217812743719</v>
      </c>
      <c r="D26" s="3" t="n">
        <f aca="false">LN(B26)</f>
        <v>5.98224719755837</v>
      </c>
      <c r="E26" s="3" t="n">
        <f aca="false">LN(C26)</f>
        <v>6.04788697026256</v>
      </c>
      <c r="F26" s="3" t="n">
        <f aca="false">(D26-E26)^2</f>
        <v>0.00430857976065685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(a*A27)/(1+b*A27)</f>
        <v>405.849863859713</v>
      </c>
      <c r="D27" s="3" t="n">
        <f aca="false">LN(B27)</f>
        <v>5.68225235610584</v>
      </c>
      <c r="E27" s="3" t="n">
        <f aca="false">LN(C27)</f>
        <v>6.00598329776229</v>
      </c>
      <c r="F27" s="3" t="n">
        <f aca="false">(D27-E27)^2</f>
        <v>0.104801722585775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(a*A28)/(1+b*A28)</f>
        <v>391.205040267967</v>
      </c>
      <c r="D28" s="3" t="n">
        <f aca="false">LN(B28)</f>
        <v>5.56225731205482</v>
      </c>
      <c r="E28" s="3" t="n">
        <f aca="false">LN(C28)</f>
        <v>5.96923182219823</v>
      </c>
      <c r="F28" s="3" t="n">
        <f aca="false">(D28-E28)^2</f>
        <v>0.165628251906474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(a*A29)/(1+b*A29)</f>
        <v>347.503099078858</v>
      </c>
      <c r="D29" s="3" t="n">
        <f aca="false">LN(B29)</f>
        <v>6.44223757292069</v>
      </c>
      <c r="E29" s="3" t="n">
        <f aca="false">LN(C29)</f>
        <v>5.85077358317762</v>
      </c>
      <c r="F29" s="3" t="n">
        <f aca="false">(D29-E29)^2</f>
        <v>0.349829651162786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(a*A30)/(1+b*A30)</f>
        <v>324.753722839517</v>
      </c>
      <c r="D30" s="3" t="n">
        <f aca="false">LN(B30)</f>
        <v>6.08224174116605</v>
      </c>
      <c r="E30" s="3" t="n">
        <f aca="false">LN(C30)</f>
        <v>5.78306711919406</v>
      </c>
      <c r="F30" s="3" t="n">
        <f aca="false">(D30-E30)^2</f>
        <v>0.0895054544320827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(a*A31)/(1+b*A31)</f>
        <v>313.570933160178</v>
      </c>
      <c r="D31" s="3" t="n">
        <f aca="false">LN(B31)</f>
        <v>5.91223192789084</v>
      </c>
      <c r="E31" s="3" t="n">
        <f aca="false">LN(C31)</f>
        <v>5.74802559655351</v>
      </c>
      <c r="F31" s="3" t="n">
        <f aca="false">(D31-E31)^2</f>
        <v>0.0269637192512659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(a*A32)/(1+b*A32)</f>
        <v>304.676287483947</v>
      </c>
      <c r="D32" s="3" t="n">
        <f aca="false">LN(B32)</f>
        <v>5.84223921780322</v>
      </c>
      <c r="E32" s="3" t="n">
        <f aca="false">LN(C32)</f>
        <v>5.71924986046234</v>
      </c>
      <c r="F32" s="3" t="n">
        <f aca="false">(D32-E32)^2</f>
        <v>0.015126382019122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(a*A33)/(1+b*A33)</f>
        <v>321.600962123953</v>
      </c>
      <c r="D33" s="3" t="n">
        <f aca="false">LN(B33)</f>
        <v>5.41222624065582</v>
      </c>
      <c r="E33" s="3" t="n">
        <f aca="false">LN(C33)</f>
        <v>5.7733115289793</v>
      </c>
      <c r="F33" s="3" t="n">
        <f aca="false">(D33-E33)^2</f>
        <v>0.130382585443647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(a*A34)/(1+b*A34)</f>
        <v>354.216496838213</v>
      </c>
      <c r="D34" s="3" t="n">
        <f aca="false">LN(B34)</f>
        <v>5.90225074656315</v>
      </c>
      <c r="E34" s="3" t="n">
        <f aca="false">LN(C34)</f>
        <v>5.86990829918853</v>
      </c>
      <c r="F34" s="3" t="n">
        <f aca="false">(D34-E34)^2</f>
        <v>0.0010460339021804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(a*A35)/(1+b*A35)</f>
        <v>350.005930292288</v>
      </c>
      <c r="D35" s="3" t="n">
        <f aca="false">LN(B35)</f>
        <v>6.05225386124425</v>
      </c>
      <c r="E35" s="3" t="n">
        <f aca="false">LN(C35)</f>
        <v>5.85795009803217</v>
      </c>
      <c r="F35" s="3" t="n">
        <f aca="false">(D35-E35)^2</f>
        <v>0.037753952398375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(a*A36)/(1+b*A36)</f>
        <v>339.284924331985</v>
      </c>
      <c r="D36" s="3" t="n">
        <f aca="false">LN(B36)</f>
        <v>5.90225074656315</v>
      </c>
      <c r="E36" s="3" t="n">
        <f aca="false">LN(C36)</f>
        <v>5.82684023912604</v>
      </c>
      <c r="F36" s="3" t="n">
        <f aca="false">(D36-E36)^2</f>
        <v>0.0056867446319224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(a*A37)/(1+b*A37)</f>
        <v>293.422715077287</v>
      </c>
      <c r="D37" s="3" t="n">
        <f aca="false">LN(B37)</f>
        <v>5.86223816034817</v>
      </c>
      <c r="E37" s="3" t="n">
        <f aca="false">LN(C37)</f>
        <v>5.68161428288008</v>
      </c>
      <c r="F37" s="3" t="n">
        <f aca="false">(D37-E37)^2</f>
        <v>0.0326249851116089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(a*A38)/(1+b*A38)</f>
        <v>274.008557824445</v>
      </c>
      <c r="D38" s="3" t="n">
        <f aca="false">LN(B38)</f>
        <v>5.38224482648332</v>
      </c>
      <c r="E38" s="3" t="n">
        <f aca="false">LN(C38)</f>
        <v>5.61315933883626</v>
      </c>
      <c r="F38" s="3" t="n">
        <f aca="false">(D38-E38)^2</f>
        <v>0.0533215120151969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(a*A39)/(1+b*A39)</f>
        <v>239.178296013826</v>
      </c>
      <c r="D39" s="3" t="n">
        <f aca="false">LN(B39)</f>
        <v>6.07223775713046</v>
      </c>
      <c r="E39" s="3" t="n">
        <f aca="false">LN(C39)</f>
        <v>5.47720928223159</v>
      </c>
      <c r="F39" s="3" t="n">
        <f aca="false">(D39-E39)^2</f>
        <v>0.354058885940483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(a*A40)/(1+b*A40)</f>
        <v>207.671117206041</v>
      </c>
      <c r="D40" s="3" t="n">
        <f aca="false">LN(B40)</f>
        <v>5.47222865598202</v>
      </c>
      <c r="E40" s="3" t="n">
        <f aca="false">LN(C40)</f>
        <v>5.33595566105844</v>
      </c>
      <c r="F40" s="3" t="n">
        <f aca="false">(D40-E40)^2</f>
        <v>0.0185703291454437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(a*A41)/(1+b*A41)</f>
        <v>216.375324406052</v>
      </c>
      <c r="D41" s="3" t="n">
        <f aca="false">LN(B41)</f>
        <v>5.78225471902832</v>
      </c>
      <c r="E41" s="3" t="n">
        <f aca="false">LN(C41)</f>
        <v>5.37701451277221</v>
      </c>
      <c r="F41" s="3" t="n">
        <f aca="false">(D41-E41)^2</f>
        <v>0.164219624766494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(a*A42)/(1+b*A42)</f>
        <v>196.574645104456</v>
      </c>
      <c r="D42" s="3" t="n">
        <f aca="false">LN(B42)</f>
        <v>5.32222918659435</v>
      </c>
      <c r="E42" s="3" t="n">
        <f aca="false">LN(C42)</f>
        <v>5.28104223248084</v>
      </c>
      <c r="F42" s="3" t="n">
        <f aca="false">(D42-E42)^2</f>
        <v>0.00169636518914865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(a*A43)/(1+b*A43)</f>
        <v>178.043435322425</v>
      </c>
      <c r="D43" s="3" t="n">
        <f aca="false">LN(B43)</f>
        <v>4.92224114333366</v>
      </c>
      <c r="E43" s="3" t="n">
        <f aca="false">LN(C43)</f>
        <v>5.18202753918968</v>
      </c>
      <c r="F43" s="3" t="n">
        <f aca="false">(D43-E43)^2</f>
        <v>0.0674889714718626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(a*A44)/(1+b*A44)</f>
        <v>170.893310555529</v>
      </c>
      <c r="D44" s="3" t="n">
        <f aca="false">LN(B44)</f>
        <v>5.13226278221795</v>
      </c>
      <c r="E44" s="3" t="n">
        <f aca="false">LN(C44)</f>
        <v>5.14103944690683</v>
      </c>
      <c r="F44" s="3" t="n">
        <f aca="false">(D44-E44)^2</f>
        <v>7.70298430608937E-00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(a*A45)/(1+b*A45)</f>
        <v>152.906789103873</v>
      </c>
      <c r="D45" s="3" t="n">
        <f aca="false">LN(B45)</f>
        <v>5.10224165352142</v>
      </c>
      <c r="E45" s="3" t="n">
        <f aca="false">LN(C45)</f>
        <v>5.02982851419827</v>
      </c>
      <c r="F45" s="3" t="n">
        <f aca="false">(D45-E45)^2</f>
        <v>0.00524366274663374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(a*A46)/(1+b*A46)</f>
        <v>182.860364025884</v>
      </c>
      <c r="D46" s="3" t="n">
        <f aca="false">LN(B46)</f>
        <v>4.75220992863741</v>
      </c>
      <c r="E46" s="3" t="n">
        <f aca="false">LN(C46)</f>
        <v>5.20872282346975</v>
      </c>
      <c r="F46" s="3" t="n">
        <f aca="false">(D46-E46)^2</f>
        <v>0.208404023148205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(a*A47)/(1+b*A47)</f>
        <v>208.313732130314</v>
      </c>
      <c r="D47" s="3" t="n">
        <f aca="false">LN(B47)</f>
        <v>4.92224114333366</v>
      </c>
      <c r="E47" s="3" t="n">
        <f aca="false">LN(C47)</f>
        <v>5.33904527086745</v>
      </c>
      <c r="F47" s="3" t="n">
        <f aca="false">(D47-E47)^2</f>
        <v>0.173725680729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1:21:46Z</dcterms:modified>
  <cp:revision>0</cp:revision>
  <dc:subject/>
  <dc:title/>
</cp:coreProperties>
</file>