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I$1</definedName>
    <definedName function="false" hidden="false" name="b" vbProcedure="false">Sheet1!$I$2</definedName>
    <definedName function="false" hidden="false" name="n" vbProcedure="false">Sheet1!$L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localSheetId="0" name="solver_adj" vbProcedure="false">Sheet1!$I$1,Sheet1!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a</t>
  </si>
  <si>
    <t xml:space="preserve">n</t>
  </si>
  <si>
    <t xml:space="preserve">b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493.19011350387</c:v>
                </c:pt>
                <c:pt idx="1">
                  <c:v>519.550083809921</c:v>
                </c:pt>
                <c:pt idx="2">
                  <c:v>582.073365594515</c:v>
                </c:pt>
                <c:pt idx="3">
                  <c:v>612.822329742855</c:v>
                </c:pt>
                <c:pt idx="4">
                  <c:v>648.186762730494</c:v>
                </c:pt>
                <c:pt idx="5">
                  <c:v>666.204096310807</c:v>
                </c:pt>
                <c:pt idx="6">
                  <c:v>659.279341347146</c:v>
                </c:pt>
                <c:pt idx="7">
                  <c:v>670.040732650009</c:v>
                </c:pt>
                <c:pt idx="8">
                  <c:v>678.7585444965</c:v>
                </c:pt>
                <c:pt idx="9">
                  <c:v>652.203668391307</c:v>
                </c:pt>
                <c:pt idx="10">
                  <c:v>616.60647325224</c:v>
                </c:pt>
                <c:pt idx="11">
                  <c:v>634.77266199734</c:v>
                </c:pt>
                <c:pt idx="12">
                  <c:v>613.672573691924</c:v>
                </c:pt>
                <c:pt idx="13">
                  <c:v>572.087982251902</c:v>
                </c:pt>
                <c:pt idx="14">
                  <c:v>531.19087655181</c:v>
                </c:pt>
                <c:pt idx="15">
                  <c:v>532.957665106545</c:v>
                </c:pt>
                <c:pt idx="16">
                  <c:v>535.84955265095</c:v>
                </c:pt>
                <c:pt idx="17">
                  <c:v>561.290352541755</c:v>
                </c:pt>
                <c:pt idx="18">
                  <c:v>582.677878058282</c:v>
                </c:pt>
                <c:pt idx="19">
                  <c:v>583.838802490118</c:v>
                </c:pt>
                <c:pt idx="20">
                  <c:v>527.301768155279</c:v>
                </c:pt>
                <c:pt idx="21">
                  <c:v>478.028166945965</c:v>
                </c:pt>
                <c:pt idx="22">
                  <c:v>459.88175258744</c:v>
                </c:pt>
                <c:pt idx="23">
                  <c:v>442.038219375061</c:v>
                </c:pt>
                <c:pt idx="24">
                  <c:v>423.218356590132</c:v>
                </c:pt>
                <c:pt idx="25">
                  <c:v>405.850379359236</c:v>
                </c:pt>
                <c:pt idx="26">
                  <c:v>391.205532266084</c:v>
                </c:pt>
                <c:pt idx="27">
                  <c:v>347.503523126735</c:v>
                </c:pt>
                <c:pt idx="28">
                  <c:v>324.754112808315</c:v>
                </c:pt>
                <c:pt idx="29">
                  <c:v>313.571306701442</c:v>
                </c:pt>
                <c:pt idx="30">
                  <c:v>304.676648111699</c:v>
                </c:pt>
                <c:pt idx="31">
                  <c:v>321.601347439688</c:v>
                </c:pt>
                <c:pt idx="32">
                  <c:v>354.216931112079</c:v>
                </c:pt>
                <c:pt idx="33">
                  <c:v>350.006358143517</c:v>
                </c:pt>
                <c:pt idx="34">
                  <c:v>339.285335966715</c:v>
                </c:pt>
                <c:pt idx="35">
                  <c:v>293.42305956069</c:v>
                </c:pt>
                <c:pt idx="36">
                  <c:v>274.008874965561</c:v>
                </c:pt>
                <c:pt idx="37">
                  <c:v>239.178565716998</c:v>
                </c:pt>
                <c:pt idx="38">
                  <c:v>207.671345784828</c:v>
                </c:pt>
                <c:pt idx="39">
                  <c:v>216.37556417615</c:v>
                </c:pt>
                <c:pt idx="40">
                  <c:v>196.574859604028</c:v>
                </c:pt>
                <c:pt idx="41">
                  <c:v>178.043626779154</c:v>
                </c:pt>
                <c:pt idx="42">
                  <c:v>170.893493278402</c:v>
                </c:pt>
                <c:pt idx="43">
                  <c:v>152.906950242951</c:v>
                </c:pt>
                <c:pt idx="44">
                  <c:v>182.860561415778</c:v>
                </c:pt>
                <c:pt idx="45">
                  <c:v>208.313961530903</c:v>
                </c:pt>
              </c:numCache>
            </c:numRef>
          </c:yVal>
          <c:smooth val="0"/>
        </c:ser>
        <c:axId val="62035684"/>
        <c:axId val="21214780"/>
      </c:scatterChart>
      <c:valAx>
        <c:axId val="620356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780"/>
        <c:crossesAt val="0"/>
        <c:crossBetween val="midCat"/>
        <c:majorUnit val="100"/>
      </c:valAx>
      <c:valAx>
        <c:axId val="21214780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684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539800" y="1676160"/>
        <a:ext cx="395820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3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10.56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4" t="n">
        <v>6.47762989885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(a*A2)/(1+'S'/b)</f>
        <v>493.19011350387</v>
      </c>
      <c r="D2" s="3" t="n">
        <f aca="false">LN(B2)</f>
        <v>5.71224655306833</v>
      </c>
      <c r="E2" s="3" t="n">
        <f aca="false">LN(C2)</f>
        <v>6.20089472547668</v>
      </c>
      <c r="F2" s="3" t="n">
        <f aca="false">(D2-E2)^2</f>
        <v>0.238777036398022</v>
      </c>
      <c r="H2" s="0" t="s">
        <v>8</v>
      </c>
      <c r="I2" s="5" t="n">
        <v>171.934207831</v>
      </c>
      <c r="K2" s="0" t="s">
        <v>9</v>
      </c>
      <c r="L2" s="1" t="n">
        <f aca="false">SUM(F:F)</f>
        <v>5.13466186005011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(a*A3)/(1+'S'/b)</f>
        <v>519.550083809921</v>
      </c>
      <c r="D3" s="3" t="n">
        <f aca="false">LN(B3)</f>
        <v>6.37224412593402</v>
      </c>
      <c r="E3" s="3" t="n">
        <f aca="false">LN(C3)</f>
        <v>6.25296321361117</v>
      </c>
      <c r="F3" s="3" t="n">
        <f aca="false">(D3-E3)^2</f>
        <v>0.0142279360445731</v>
      </c>
      <c r="K3" s="0" t="s">
        <v>10</v>
      </c>
      <c r="L3" s="4" t="n">
        <f aca="false">SQRT(RSS/n)</f>
        <v>0.334100409928113</v>
      </c>
      <c r="N3" s="6" t="s">
        <v>11</v>
      </c>
      <c r="O3" s="7" t="n">
        <f aca="false">LN(sigma)</f>
        <v>-1.09631370265785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(a*A4)/(1+'S'/b)</f>
        <v>582.073365594515</v>
      </c>
      <c r="D4" s="3" t="n">
        <f aca="false">LN(B4)</f>
        <v>6.51225040266823</v>
      </c>
      <c r="E4" s="3" t="n">
        <f aca="false">LN(C4)</f>
        <v>6.36659649750937</v>
      </c>
      <c r="F4" s="3" t="n">
        <f aca="false">(D4-E4)^2</f>
        <v>0.0212150600880265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(a*A5)/(1+'S'/b)</f>
        <v>612.822329742855</v>
      </c>
      <c r="D5" s="3" t="n">
        <f aca="false">LN(B5)</f>
        <v>6.00225610818618</v>
      </c>
      <c r="E5" s="3" t="n">
        <f aca="false">LN(C5)</f>
        <v>6.41807505663792</v>
      </c>
      <c r="F5" s="3" t="n">
        <f aca="false">(D5-E5)^2</f>
        <v>0.172905397891509</v>
      </c>
      <c r="K5" s="0" t="s">
        <v>12</v>
      </c>
      <c r="L5" s="8" t="n">
        <f aca="false">0.5*n*LN(2*PI())+n*LN(sigma)+RSS/(2*sigma^2)</f>
        <v>14.8407422051536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(a*A6)/(1+'S'/b)</f>
        <v>648.186762730494</v>
      </c>
      <c r="D6" s="3" t="n">
        <f aca="false">LN(B6)</f>
        <v>6.30225260827424</v>
      </c>
      <c r="E6" s="3" t="n">
        <f aca="false">LN(C6)</f>
        <v>6.47417886891684</v>
      </c>
      <c r="F6" s="3" t="n">
        <f aca="false">(D6-E6)^2</f>
        <v>0.0295586390985478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(a*A7)/(1+'S'/b)</f>
        <v>666.204096310807</v>
      </c>
      <c r="D7" s="3" t="n">
        <f aca="false">LN(B7)</f>
        <v>7.0822462566609</v>
      </c>
      <c r="E7" s="3" t="n">
        <f aca="false">LN(C7)</f>
        <v>6.50159607451103</v>
      </c>
      <c r="F7" s="3" t="n">
        <f aca="false">(D7-E7)^2</f>
        <v>0.337154634030686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(a*A8)/(1+'S'/b)</f>
        <v>659.279341347146</v>
      </c>
      <c r="D8" s="3" t="n">
        <f aca="false">LN(B8)</f>
        <v>6.50225017007395</v>
      </c>
      <c r="E8" s="3" t="n">
        <f aca="false">LN(C8)</f>
        <v>6.49114733140589</v>
      </c>
      <c r="F8" s="3" t="n">
        <f aca="false">(D8-E8)^2</f>
        <v>0.000123273026489058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(a*A9)/(1+'S'/b)</f>
        <v>670.040732650009</v>
      </c>
      <c r="D9" s="3" t="n">
        <f aca="false">LN(B9)</f>
        <v>6.61224262741517</v>
      </c>
      <c r="E9" s="3" t="n">
        <f aca="false">LN(C9)</f>
        <v>6.50733850553709</v>
      </c>
      <c r="F9" s="3" t="n">
        <f aca="false">(D9-E9)^2</f>
        <v>0.0110048747870117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(a*A10)/(1+'S'/b)</f>
        <v>678.7585444965</v>
      </c>
      <c r="D10" s="3" t="n">
        <f aca="false">LN(B10)</f>
        <v>6.32224202791535</v>
      </c>
      <c r="E10" s="3" t="n">
        <f aca="false">LN(C10)</f>
        <v>6.52026545974571</v>
      </c>
      <c r="F10" s="3" t="n">
        <f aca="false">(D10-E10)^2</f>
        <v>0.0392132795538722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(a*A11)/(1+'S'/b)</f>
        <v>652.203668391307</v>
      </c>
      <c r="D11" s="3" t="n">
        <f aca="false">LN(B11)</f>
        <v>6.55225107802774</v>
      </c>
      <c r="E11" s="3" t="n">
        <f aca="false">LN(C11)</f>
        <v>6.48035688798109</v>
      </c>
      <c r="F11" s="3" t="n">
        <f aca="false">(D11-E11)^2</f>
        <v>0.00516877456246496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(a*A12)/(1+'S'/b)</f>
        <v>616.60647325224</v>
      </c>
      <c r="D12" s="3" t="n">
        <f aca="false">LN(B12)</f>
        <v>6.61224262741517</v>
      </c>
      <c r="E12" s="3" t="n">
        <f aca="false">LN(C12)</f>
        <v>6.42423101369769</v>
      </c>
      <c r="F12" s="3" t="n">
        <f aca="false">(D12-E12)^2</f>
        <v>0.0353483668926502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(a*A13)/(1+'S'/b)</f>
        <v>634.77266199734</v>
      </c>
      <c r="D13" s="3" t="n">
        <f aca="false">LN(B13)</f>
        <v>6.68224643256164</v>
      </c>
      <c r="E13" s="3" t="n">
        <f aca="false">LN(C13)</f>
        <v>6.45326692218827</v>
      </c>
      <c r="F13" s="3" t="n">
        <f aca="false">(D13-E13)^2</f>
        <v>0.0524316161708311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(a*A14)/(1+'S'/b)</f>
        <v>613.672573691924</v>
      </c>
      <c r="D14" s="3" t="n">
        <f aca="false">LN(B14)</f>
        <v>7.04224246469089</v>
      </c>
      <c r="E14" s="3" t="n">
        <f aca="false">LN(C14)</f>
        <v>6.41946151830668</v>
      </c>
      <c r="F14" s="3" t="n">
        <f aca="false">(D14-E14)^2</f>
        <v>0.387856107179216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(a*A15)/(1+'S'/b)</f>
        <v>572.087982251902</v>
      </c>
      <c r="D15" s="3" t="n">
        <f aca="false">LN(B15)</f>
        <v>5.61225181014388</v>
      </c>
      <c r="E15" s="3" t="n">
        <f aca="false">LN(C15)</f>
        <v>6.34929279467717</v>
      </c>
      <c r="F15" s="3" t="n">
        <f aca="false">(D15-E15)^2</f>
        <v>0.543229412881794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(a*A16)/(1+'S'/b)</f>
        <v>531.19087655181</v>
      </c>
      <c r="D16" s="3" t="n">
        <f aca="false">LN(B16)</f>
        <v>6.27223529125699</v>
      </c>
      <c r="E16" s="3" t="n">
        <f aca="false">LN(C16)</f>
        <v>6.27512142284871</v>
      </c>
      <c r="F16" s="3" t="n">
        <f aca="false">(D16-E16)^2</f>
        <v>8.3297555647442E-00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(a*A17)/(1+'S'/b)</f>
        <v>532.957665106545</v>
      </c>
      <c r="D17" s="3" t="n">
        <f aca="false">LN(B17)</f>
        <v>5.822246759691</v>
      </c>
      <c r="E17" s="3" t="n">
        <f aca="false">LN(C17)</f>
        <v>6.27844199344385</v>
      </c>
      <c r="F17" s="3" t="n">
        <f aca="false">(D17-E17)^2</f>
        <v>0.208114091298814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(a*A18)/(1+'S'/b)</f>
        <v>535.84955265095</v>
      </c>
      <c r="D18" s="3" t="n">
        <f aca="false">LN(B18)</f>
        <v>6.40224881669375</v>
      </c>
      <c r="E18" s="3" t="n">
        <f aca="false">LN(C18)</f>
        <v>6.28385343631859</v>
      </c>
      <c r="F18" s="3" t="n">
        <f aca="false">(D18-E18)^2</f>
        <v>0.0140174660941778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(a*A19)/(1+'S'/b)</f>
        <v>561.290352541755</v>
      </c>
      <c r="D19" s="3" t="n">
        <f aca="false">LN(B19)</f>
        <v>6.77224478637343</v>
      </c>
      <c r="E19" s="3" t="n">
        <f aca="false">LN(C19)</f>
        <v>6.33023833409646</v>
      </c>
      <c r="F19" s="3" t="n">
        <f aca="false">(D19-E19)^2</f>
        <v>0.19536970385447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(a*A20)/(1+'S'/b)</f>
        <v>582.677878058282</v>
      </c>
      <c r="D20" s="3" t="n">
        <f aca="false">LN(B20)</f>
        <v>6.16224054301231</v>
      </c>
      <c r="E20" s="3" t="n">
        <f aca="false">LN(C20)</f>
        <v>6.36763450888105</v>
      </c>
      <c r="F20" s="3" t="n">
        <f aca="false">(D20-E20)^2</f>
        <v>0.0421866812152875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(a*A21)/(1+'S'/b)</f>
        <v>583.838802490118</v>
      </c>
      <c r="D21" s="3" t="n">
        <f aca="false">LN(B21)</f>
        <v>5.79225112264381</v>
      </c>
      <c r="E21" s="3" t="n">
        <f aca="false">LN(C21)</f>
        <v>6.36962492159347</v>
      </c>
      <c r="F21" s="3" t="n">
        <f aca="false">(D21-E21)^2</f>
        <v>0.333360503713563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(a*A22)/(1+'S'/b)</f>
        <v>527.301768155279</v>
      </c>
      <c r="D22" s="3" t="n">
        <f aca="false">LN(B22)</f>
        <v>6.48225071553625</v>
      </c>
      <c r="E22" s="3" t="n">
        <f aca="false">LN(C22)</f>
        <v>6.2677729997553</v>
      </c>
      <c r="F22" s="3" t="n">
        <f aca="false">(D22-E22)^2</f>
        <v>0.0460006905666112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(a*A23)/(1+'S'/b)</f>
        <v>478.028166945965</v>
      </c>
      <c r="D23" s="3" t="n">
        <f aca="false">LN(B23)</f>
        <v>6.5822467209899</v>
      </c>
      <c r="E23" s="3" t="n">
        <f aca="false">LN(C23)</f>
        <v>6.16966965742055</v>
      </c>
      <c r="F23" s="3" t="n">
        <f aca="false">(D23-E23)^2</f>
        <v>0.17021983338351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(a*A24)/(1+'S'/b)</f>
        <v>459.88175258744</v>
      </c>
      <c r="D24" s="3" t="n">
        <f aca="false">LN(B24)</f>
        <v>6.212245309233</v>
      </c>
      <c r="E24" s="3" t="n">
        <f aca="false">LN(C24)</f>
        <v>6.13096939684514</v>
      </c>
      <c r="F24" s="3" t="n">
        <f aca="false">(D24-E24)^2</f>
        <v>0.00660577393447984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(a*A25)/(1+'S'/b)</f>
        <v>442.038219375061</v>
      </c>
      <c r="D25" s="3" t="n">
        <f aca="false">LN(B25)</f>
        <v>5.62224698667368</v>
      </c>
      <c r="E25" s="3" t="n">
        <f aca="false">LN(C25)</f>
        <v>6.0913963475138</v>
      </c>
      <c r="F25" s="3" t="n">
        <f aca="false">(D25-E25)^2</f>
        <v>0.220101122776691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(a*A26)/(1+'S'/b)</f>
        <v>423.218356590132</v>
      </c>
      <c r="D26" s="3" t="n">
        <f aca="false">LN(B26)</f>
        <v>5.98224719755837</v>
      </c>
      <c r="E26" s="3" t="n">
        <f aca="false">LN(C26)</f>
        <v>6.04788825528896</v>
      </c>
      <c r="F26" s="3" t="n">
        <f aca="false">(D26-E26)^2</f>
        <v>0.00430874845999035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(a*A27)/(1+'S'/b)</f>
        <v>405.850379359236</v>
      </c>
      <c r="D27" s="3" t="n">
        <f aca="false">LN(B27)</f>
        <v>5.68225235610584</v>
      </c>
      <c r="E27" s="3" t="n">
        <f aca="false">LN(C27)</f>
        <v>6.00598456793445</v>
      </c>
      <c r="F27" s="3" t="n">
        <f aca="false">(D27-E27)^2</f>
        <v>0.104802544975443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(a*A28)/(1+'S'/b)</f>
        <v>391.205532266084</v>
      </c>
      <c r="D28" s="3" t="n">
        <f aca="false">LN(B28)</f>
        <v>5.56225731205482</v>
      </c>
      <c r="E28" s="3" t="n">
        <f aca="false">LN(C28)</f>
        <v>5.96923307984514</v>
      </c>
      <c r="F28" s="3" t="n">
        <f aca="false">(D28-E28)^2</f>
        <v>0.165629275568521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(a*A29)/(1+'S'/b)</f>
        <v>347.503523126735</v>
      </c>
      <c r="D29" s="3" t="n">
        <f aca="false">LN(B29)</f>
        <v>6.44223757292069</v>
      </c>
      <c r="E29" s="3" t="n">
        <f aca="false">LN(C29)</f>
        <v>5.85077480344765</v>
      </c>
      <c r="F29" s="3" t="n">
        <f aca="false">(D29-E29)^2</f>
        <v>0.349828207672711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(a*A30)/(1+'S'/b)</f>
        <v>324.754112808315</v>
      </c>
      <c r="D30" s="3" t="n">
        <f aca="false">LN(B30)</f>
        <v>6.08224174116605</v>
      </c>
      <c r="E30" s="3" t="n">
        <f aca="false">LN(C30)</f>
        <v>5.78306832000728</v>
      </c>
      <c r="F30" s="3" t="n">
        <f aca="false">(D30-E30)^2</f>
        <v>0.0895047359278426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(a*A31)/(1+'S'/b)</f>
        <v>313.571306701442</v>
      </c>
      <c r="D31" s="3" t="n">
        <f aca="false">LN(B31)</f>
        <v>5.91223192789084</v>
      </c>
      <c r="E31" s="3" t="n">
        <f aca="false">LN(C31)</f>
        <v>5.74802678780244</v>
      </c>
      <c r="F31" s="3" t="n">
        <f aca="false">(D31-E31)^2</f>
        <v>0.0269633280314494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(a*A32)/(1+'S'/b)</f>
        <v>304.676648111699</v>
      </c>
      <c r="D32" s="3" t="n">
        <f aca="false">LN(B32)</f>
        <v>5.84223921780322</v>
      </c>
      <c r="E32" s="3" t="n">
        <f aca="false">LN(C32)</f>
        <v>5.71925104410397</v>
      </c>
      <c r="F32" s="3" t="n">
        <f aca="false">(D32-E32)^2</f>
        <v>0.0151260908698754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(a*A33)/(1+'S'/b)</f>
        <v>321.601347439688</v>
      </c>
      <c r="D33" s="3" t="n">
        <f aca="false">LN(B33)</f>
        <v>5.41222624065582</v>
      </c>
      <c r="E33" s="3" t="n">
        <f aca="false">LN(C33)</f>
        <v>5.77331272709606</v>
      </c>
      <c r="F33" s="3" t="n">
        <f aca="false">(D33-E33)^2</f>
        <v>0.130383450689759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(a*A34)/(1+'S'/b)</f>
        <v>354.216931112079</v>
      </c>
      <c r="D34" s="3" t="n">
        <f aca="false">LN(B34)</f>
        <v>5.90225074656315</v>
      </c>
      <c r="E34" s="3" t="n">
        <f aca="false">LN(C34)</f>
        <v>5.86990952520031</v>
      </c>
      <c r="F34" s="3" t="n">
        <f aca="false">(D34-E34)^2</f>
        <v>0.00104595459924015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(a*A35)/(1+'S'/b)</f>
        <v>350.006358143517</v>
      </c>
      <c r="D35" s="3" t="n">
        <f aca="false">LN(B35)</f>
        <v>6.05225386124425</v>
      </c>
      <c r="E35" s="3" t="n">
        <f aca="false">LN(C35)</f>
        <v>5.85795132044279</v>
      </c>
      <c r="F35" s="3" t="n">
        <f aca="false">(D35-E35)^2</f>
        <v>0.0377534773619003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(a*A36)/(1+'S'/b)</f>
        <v>339.285335966715</v>
      </c>
      <c r="D36" s="3" t="n">
        <f aca="false">LN(B36)</f>
        <v>5.90225074656315</v>
      </c>
      <c r="E36" s="3" t="n">
        <f aca="false">LN(C36)</f>
        <v>5.82684145236733</v>
      </c>
      <c r="F36" s="3" t="n">
        <f aca="false">(D36-E36)^2</f>
        <v>0.0056865616511115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(a*A37)/(1+'S'/b)</f>
        <v>293.42305956069</v>
      </c>
      <c r="D37" s="3" t="n">
        <f aca="false">LN(B37)</f>
        <v>5.86223816034817</v>
      </c>
      <c r="E37" s="3" t="n">
        <f aca="false">LN(C37)</f>
        <v>5.68161545689689</v>
      </c>
      <c r="F37" s="3" t="n">
        <f aca="false">(D37-E37)^2</f>
        <v>0.032624561002049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(a*A38)/(1+'S'/b)</f>
        <v>274.008874965561</v>
      </c>
      <c r="D38" s="3" t="n">
        <f aca="false">LN(B38)</f>
        <v>5.38224482648332</v>
      </c>
      <c r="E38" s="3" t="n">
        <f aca="false">LN(C38)</f>
        <v>5.61316049624877</v>
      </c>
      <c r="F38" s="3" t="n">
        <f aca="false">(D38-E38)^2</f>
        <v>0.0533220465432258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(a*A39)/(1+'S'/b)</f>
        <v>239.178565716998</v>
      </c>
      <c r="D39" s="3" t="n">
        <f aca="false">LN(B39)</f>
        <v>6.07223775713046</v>
      </c>
      <c r="E39" s="3" t="n">
        <f aca="false">LN(C39)</f>
        <v>5.47721040985489</v>
      </c>
      <c r="F39" s="3" t="n">
        <f aca="false">(D39-E39)^2</f>
        <v>0.354057544005807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(a*A40)/(1+'S'/b)</f>
        <v>207.671345784828</v>
      </c>
      <c r="D40" s="3" t="n">
        <f aca="false">LN(B40)</f>
        <v>5.47222865598202</v>
      </c>
      <c r="E40" s="3" t="n">
        <f aca="false">LN(C40)</f>
        <v>5.33595676173466</v>
      </c>
      <c r="F40" s="3" t="n">
        <f aca="false">(D40-E40)^2</f>
        <v>0.018570029161764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(a*A41)/(1+'S'/b)</f>
        <v>216.37556417615</v>
      </c>
      <c r="D41" s="3" t="n">
        <f aca="false">LN(B41)</f>
        <v>5.78225471902832</v>
      </c>
      <c r="E41" s="3" t="n">
        <f aca="false">LN(C41)</f>
        <v>5.37701562089286</v>
      </c>
      <c r="F41" s="3" t="n">
        <f aca="false">(D41-E41)^2</f>
        <v>0.164218726657637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(a*A42)/(1+'S'/b)</f>
        <v>196.574859604028</v>
      </c>
      <c r="D42" s="3" t="n">
        <f aca="false">LN(B42)</f>
        <v>5.32222918659435</v>
      </c>
      <c r="E42" s="3" t="n">
        <f aca="false">LN(C42)</f>
        <v>5.28104332366661</v>
      </c>
      <c r="F42" s="3" t="n">
        <f aca="false">(D42-E42)^2</f>
        <v>0.00169627530510299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(a*A43)/(1+'S'/b)</f>
        <v>178.043626779154</v>
      </c>
      <c r="D43" s="3" t="n">
        <f aca="false">LN(B43)</f>
        <v>4.92224114333366</v>
      </c>
      <c r="E43" s="3" t="n">
        <f aca="false">LN(C43)</f>
        <v>5.1820286145263</v>
      </c>
      <c r="F43" s="3" t="n">
        <f aca="false">(D43-E43)^2</f>
        <v>0.067489530188669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(a*A44)/(1+'S'/b)</f>
        <v>170.893493278402</v>
      </c>
      <c r="D44" s="3" t="n">
        <f aca="false">LN(B44)</f>
        <v>5.13226278221795</v>
      </c>
      <c r="E44" s="3" t="n">
        <f aca="false">LN(C44)</f>
        <v>5.14104051612818</v>
      </c>
      <c r="F44" s="3" t="n">
        <f aca="false">(D44-E44)^2</f>
        <v>7.70486125986411E-00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(a*A45)/(1+'S'/b)</f>
        <v>152.906950242951</v>
      </c>
      <c r="D45" s="3" t="n">
        <f aca="false">LN(B45)</f>
        <v>5.10224165352142</v>
      </c>
      <c r="E45" s="3" t="n">
        <f aca="false">LN(C45)</f>
        <v>5.02982956803633</v>
      </c>
      <c r="F45" s="3" t="n">
        <f aca="false">(D45-E45)^2</f>
        <v>0.00524351012430037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(a*A46)/(1+'S'/b)</f>
        <v>182.860561415778</v>
      </c>
      <c r="D46" s="3" t="n">
        <f aca="false">LN(B46)</f>
        <v>4.75220992863741</v>
      </c>
      <c r="E46" s="3" t="n">
        <f aca="false">LN(C46)</f>
        <v>5.20872390292613</v>
      </c>
      <c r="F46" s="3" t="n">
        <f aca="false">(D46-E46)^2</f>
        <v>0.208405008720889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(a*A47)/(1+'S'/b)</f>
        <v>208.313961530903</v>
      </c>
      <c r="D47" s="3" t="n">
        <f aca="false">LN(B47)</f>
        <v>4.92224114333366</v>
      </c>
      <c r="E47" s="3" t="n">
        <f aca="false">LN(C47)</f>
        <v>5.33904637209329</v>
      </c>
      <c r="F47" s="3" t="n">
        <f aca="false">(D47-E47)^2</f>
        <v>0.173726598721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1:27:34Z</dcterms:modified>
  <cp:revision>0</cp:revision>
  <dc:subject/>
  <dc:title/>
</cp:coreProperties>
</file>