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00"/>
    <numFmt numFmtId="169" formatCode="0.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508.895796388883</c:v>
                </c:pt>
                <c:pt idx="1">
                  <c:v>535.66713703798</c:v>
                </c:pt>
                <c:pt idx="2">
                  <c:v>593.446605164178</c:v>
                </c:pt>
                <c:pt idx="3">
                  <c:v>617.455021468372</c:v>
                </c:pt>
                <c:pt idx="4">
                  <c:v>639.79862401198</c:v>
                </c:pt>
                <c:pt idx="5">
                  <c:v>648.438497678178</c:v>
                </c:pt>
                <c:pt idx="6">
                  <c:v>645.36580560226</c:v>
                </c:pt>
                <c:pt idx="7">
                  <c:v>649.99965662751</c:v>
                </c:pt>
                <c:pt idx="8">
                  <c:v>653.152761414199</c:v>
                </c:pt>
                <c:pt idx="9">
                  <c:v>641.902964178773</c:v>
                </c:pt>
                <c:pt idx="10">
                  <c:v>620.142148696785</c:v>
                </c:pt>
                <c:pt idx="11">
                  <c:v>632.091608750117</c:v>
                </c:pt>
                <c:pt idx="12">
                  <c:v>618.064372403108</c:v>
                </c:pt>
                <c:pt idx="13">
                  <c:v>584.921350546732</c:v>
                </c:pt>
                <c:pt idx="14">
                  <c:v>547.116360903803</c:v>
                </c:pt>
                <c:pt idx="15">
                  <c:v>548.830957049903</c:v>
                </c:pt>
                <c:pt idx="16">
                  <c:v>551.623481197084</c:v>
                </c:pt>
                <c:pt idx="17">
                  <c:v>575.360728108499</c:v>
                </c:pt>
                <c:pt idx="18">
                  <c:v>593.952293588496</c:v>
                </c:pt>
                <c:pt idx="19">
                  <c:v>594.919971139894</c:v>
                </c:pt>
                <c:pt idx="20">
                  <c:v>543.3200723317</c:v>
                </c:pt>
                <c:pt idx="21">
                  <c:v>493.066822495374</c:v>
                </c:pt>
                <c:pt idx="22">
                  <c:v>473.804203714468</c:v>
                </c:pt>
                <c:pt idx="23">
                  <c:v>454.600635092716</c:v>
                </c:pt>
                <c:pt idx="24">
                  <c:v>434.140471157501</c:v>
                </c:pt>
                <c:pt idx="25">
                  <c:v>415.130992043713</c:v>
                </c:pt>
                <c:pt idx="26">
                  <c:v>399.043569497299</c:v>
                </c:pt>
                <c:pt idx="27">
                  <c:v>350.968707748067</c:v>
                </c:pt>
                <c:pt idx="28">
                  <c:v>326.033972370628</c:v>
                </c:pt>
                <c:pt idx="29">
                  <c:v>313.826059556685</c:v>
                </c:pt>
                <c:pt idx="30">
                  <c:v>304.144872047468</c:v>
                </c:pt>
                <c:pt idx="31">
                  <c:v>322.58841517787</c:v>
                </c:pt>
                <c:pt idx="32">
                  <c:v>358.345979293688</c:v>
                </c:pt>
                <c:pt idx="33">
                  <c:v>353.718264169903</c:v>
                </c:pt>
                <c:pt idx="34">
                  <c:v>341.948074449825</c:v>
                </c:pt>
                <c:pt idx="35">
                  <c:v>291.937503828254</c:v>
                </c:pt>
                <c:pt idx="36">
                  <c:v>271.000603294839</c:v>
                </c:pt>
                <c:pt idx="37">
                  <c:v>233.891300500884</c:v>
                </c:pt>
                <c:pt idx="38">
                  <c:v>200.897805046574</c:v>
                </c:pt>
                <c:pt idx="39">
                  <c:v>209.954040726195</c:v>
                </c:pt>
                <c:pt idx="40">
                  <c:v>189.420071206724</c:v>
                </c:pt>
                <c:pt idx="41">
                  <c:v>170.425986110548</c:v>
                </c:pt>
                <c:pt idx="42">
                  <c:v>163.156855556824</c:v>
                </c:pt>
                <c:pt idx="43">
                  <c:v>145.021325599292</c:v>
                </c:pt>
                <c:pt idx="44">
                  <c:v>175.341952709628</c:v>
                </c:pt>
                <c:pt idx="45">
                  <c:v>201.564833607414</c:v>
                </c:pt>
              </c:numCache>
            </c:numRef>
          </c:yVal>
          <c:smooth val="0"/>
        </c:ser>
        <c:axId val="83511973"/>
        <c:axId val="3572824"/>
      </c:scatterChart>
      <c:valAx>
        <c:axId val="835119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24"/>
        <c:crossesAt val="0"/>
        <c:crossBetween val="midCat"/>
        <c:majorUnit val="100"/>
      </c:valAx>
      <c:valAx>
        <c:axId val="3572824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973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6100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3" t="n">
        <v>5.78970357354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a*A2*EXP(-b*A2)</f>
        <v>508.895796388883</v>
      </c>
      <c r="D2" s="3" t="n">
        <f aca="false">LN(B2)</f>
        <v>5.71224655306833</v>
      </c>
      <c r="E2" s="3" t="n">
        <f aca="false">LN(C2)</f>
        <v>6.23224327336983</v>
      </c>
      <c r="F2" s="3" t="n">
        <f aca="false">(D2-E2)^2</f>
        <v>0.27039658912432</v>
      </c>
      <c r="H2" s="0" t="s">
        <v>8</v>
      </c>
      <c r="I2" s="4" t="n">
        <v>0.00322913086717</v>
      </c>
      <c r="K2" s="0" t="s">
        <v>9</v>
      </c>
      <c r="L2" s="1" t="n">
        <f aca="false">SUM(F:F)</f>
        <v>5.2385799499807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a*A3*EXP(-b*A3)</f>
        <v>535.66713703798</v>
      </c>
      <c r="D3" s="3" t="n">
        <f aca="false">LN(B3)</f>
        <v>6.37224412593402</v>
      </c>
      <c r="E3" s="3" t="n">
        <f aca="false">LN(C3)</f>
        <v>6.28351295517352</v>
      </c>
      <c r="F3" s="3" t="n">
        <f aca="false">(D3-E3)^2</f>
        <v>0.00787322066452902</v>
      </c>
      <c r="K3" s="0" t="s">
        <v>10</v>
      </c>
      <c r="L3" s="5" t="n">
        <f aca="false">SQRT(RSS/n)</f>
        <v>0.337464328226951</v>
      </c>
      <c r="N3" s="6" t="s">
        <v>11</v>
      </c>
      <c r="O3" s="7" t="n">
        <f aca="false">LN(sigma)</f>
        <v>-1.08629546839794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a*A4*EXP(-b*A4)</f>
        <v>593.446605164178</v>
      </c>
      <c r="D4" s="3" t="n">
        <f aca="false">LN(B4)</f>
        <v>6.51225040266823</v>
      </c>
      <c r="E4" s="3" t="n">
        <f aca="false">LN(C4)</f>
        <v>6.38594724397756</v>
      </c>
      <c r="F4" s="3" t="n">
        <f aca="false">(D4-E4)^2</f>
        <v>0.0159524878952387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a*A5*EXP(-b*A5)</f>
        <v>617.455021468372</v>
      </c>
      <c r="D5" s="3" t="n">
        <f aca="false">LN(B5)</f>
        <v>6.00225610818618</v>
      </c>
      <c r="E5" s="3" t="n">
        <f aca="false">LN(C5)</f>
        <v>6.42560622612186</v>
      </c>
      <c r="F5" s="3" t="n">
        <f aca="false">(D5-E5)^2</f>
        <v>0.179225322356151</v>
      </c>
      <c r="K5" s="0" t="s">
        <v>12</v>
      </c>
      <c r="L5" s="8" t="n">
        <f aca="false">0.5*n*LN(2*PI())+n*LN(sigma)+RSS/(2*sigma^2)</f>
        <v>15.3015809811097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a*A6*EXP(-b*A6)</f>
        <v>639.79862401198</v>
      </c>
      <c r="D6" s="3" t="n">
        <f aca="false">LN(B6)</f>
        <v>6.30225260827424</v>
      </c>
      <c r="E6" s="3" t="n">
        <f aca="false">LN(C6)</f>
        <v>6.46115347685974</v>
      </c>
      <c r="F6" s="3" t="n">
        <f aca="false">(D6-E6)^2</f>
        <v>0.0252494860372282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a*A7*EXP(-b*A7)</f>
        <v>648.438497678178</v>
      </c>
      <c r="D7" s="3" t="n">
        <f aca="false">LN(B7)</f>
        <v>7.0822462566609</v>
      </c>
      <c r="E7" s="3" t="n">
        <f aca="false">LN(C7)</f>
        <v>6.47456716144597</v>
      </c>
      <c r="F7" s="3" t="n">
        <f aca="false">(D7-E7)^2</f>
        <v>0.369273882761243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a*A8*EXP(-b*A8)</f>
        <v>645.36580560226</v>
      </c>
      <c r="D8" s="3" t="n">
        <f aca="false">LN(B8)</f>
        <v>6.50225017007395</v>
      </c>
      <c r="E8" s="3" t="n">
        <f aca="false">LN(C8)</f>
        <v>6.46981729650102</v>
      </c>
      <c r="F8" s="3" t="n">
        <f aca="false">(D8-E8)^2</f>
        <v>0.00105189128819786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a*A9*EXP(-b*A9)</f>
        <v>649.99965662751</v>
      </c>
      <c r="D9" s="3" t="n">
        <f aca="false">LN(B9)</f>
        <v>6.61224262741517</v>
      </c>
      <c r="E9" s="3" t="n">
        <f aca="false">LN(C9)</f>
        <v>6.47697183462417</v>
      </c>
      <c r="F9" s="3" t="n">
        <f aca="false">(D9-E9)^2</f>
        <v>0.018298187382304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a*A10*EXP(-b*A10)</f>
        <v>653.152761414199</v>
      </c>
      <c r="D10" s="3" t="n">
        <f aca="false">LN(B10)</f>
        <v>6.32224202791535</v>
      </c>
      <c r="E10" s="3" t="n">
        <f aca="false">LN(C10)</f>
        <v>6.48181103976441</v>
      </c>
      <c r="F10" s="3" t="n">
        <f aca="false">(D10-E10)^2</f>
        <v>0.0254622695424843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a*A11*EXP(-b*A11)</f>
        <v>641.902964178773</v>
      </c>
      <c r="D11" s="3" t="n">
        <f aca="false">LN(B11)</f>
        <v>6.55225107802774</v>
      </c>
      <c r="E11" s="3" t="n">
        <f aca="false">LN(C11)</f>
        <v>6.46443714612725</v>
      </c>
      <c r="F11" s="3" t="n">
        <f aca="false">(D11-E11)^2</f>
        <v>0.00771128663582433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a*A12*EXP(-b*A12)</f>
        <v>620.142148696785</v>
      </c>
      <c r="D12" s="3" t="n">
        <f aca="false">LN(B12)</f>
        <v>6.61224262741517</v>
      </c>
      <c r="E12" s="3" t="n">
        <f aca="false">LN(C12)</f>
        <v>6.4299487238519</v>
      </c>
      <c r="F12" s="3" t="n">
        <f aca="false">(D12-E12)^2</f>
        <v>0.0332310672763354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a*A13*EXP(-b*A13)</f>
        <v>632.091608750117</v>
      </c>
      <c r="D13" s="3" t="n">
        <f aca="false">LN(B13)</f>
        <v>6.68224643256164</v>
      </c>
      <c r="E13" s="3" t="n">
        <f aca="false">LN(C13)</f>
        <v>6.44903433419652</v>
      </c>
      <c r="F13" s="3" t="n">
        <f aca="false">(D13-E13)^2</f>
        <v>0.0543878828238618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a*A14*EXP(-b*A14)</f>
        <v>618.064372403108</v>
      </c>
      <c r="D14" s="3" t="n">
        <f aca="false">LN(B14)</f>
        <v>7.04224246469089</v>
      </c>
      <c r="E14" s="3" t="n">
        <f aca="false">LN(C14)</f>
        <v>6.42659261449773</v>
      </c>
      <c r="F14" s="3" t="n">
        <f aca="false">(D14-E14)^2</f>
        <v>0.379024738042856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a*A15*EXP(-b*A15)</f>
        <v>584.921350546732</v>
      </c>
      <c r="D15" s="3" t="n">
        <f aca="false">LN(B15)</f>
        <v>5.61225181014388</v>
      </c>
      <c r="E15" s="3" t="n">
        <f aca="false">LN(C15)</f>
        <v>6.37147739468366</v>
      </c>
      <c r="F15" s="3" t="n">
        <f aca="false">(D15-E15)^2</f>
        <v>0.576423488219762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a*A16*EXP(-b*A16)</f>
        <v>547.116360903803</v>
      </c>
      <c r="D16" s="3" t="n">
        <f aca="false">LN(B16)</f>
        <v>6.27223529125699</v>
      </c>
      <c r="E16" s="3" t="n">
        <f aca="false">LN(C16)</f>
        <v>6.3046615054002</v>
      </c>
      <c r="F16" s="3" t="n">
        <f aca="false">(D16-E16)^2</f>
        <v>0.00105145936366165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a*A17*EXP(-b*A17)</f>
        <v>548.830957049903</v>
      </c>
      <c r="D17" s="3" t="n">
        <f aca="false">LN(B17)</f>
        <v>5.822246759691</v>
      </c>
      <c r="E17" s="3" t="n">
        <f aca="false">LN(C17)</f>
        <v>6.3077904834394</v>
      </c>
      <c r="F17" s="3" t="n">
        <f aca="false">(D17-E17)^2</f>
        <v>0.235752707671456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a*A18*EXP(-b*A18)</f>
        <v>551.623481197084</v>
      </c>
      <c r="D18" s="3" t="n">
        <f aca="false">LN(B18)</f>
        <v>6.40224881669375</v>
      </c>
      <c r="E18" s="3" t="n">
        <f aca="false">LN(C18)</f>
        <v>6.3128657142609</v>
      </c>
      <c r="F18" s="3" t="n">
        <f aca="false">(D18-E18)^2</f>
        <v>0.00798933900052111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a*A19*EXP(-b*A19)</f>
        <v>575.360728108499</v>
      </c>
      <c r="D19" s="3" t="n">
        <f aca="false">LN(B19)</f>
        <v>6.77224478637343</v>
      </c>
      <c r="E19" s="3" t="n">
        <f aca="false">LN(C19)</f>
        <v>6.35499719732575</v>
      </c>
      <c r="F19" s="3" t="n">
        <f aca="false">(D19-E19)^2</f>
        <v>0.174095550566101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a*A20*EXP(-b*A20)</f>
        <v>593.952293588496</v>
      </c>
      <c r="D20" s="3" t="n">
        <f aca="false">LN(B20)</f>
        <v>6.16224054301231</v>
      </c>
      <c r="E20" s="3" t="n">
        <f aca="false">LN(C20)</f>
        <v>6.38679900231324</v>
      </c>
      <c r="F20" s="3" t="n">
        <f aca="false">(D20-E20)^2</f>
        <v>0.0504265016436053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a*A21*EXP(-b*A21)</f>
        <v>594.919971139894</v>
      </c>
      <c r="D21" s="3" t="n">
        <f aca="false">LN(B21)</f>
        <v>5.79225112264381</v>
      </c>
      <c r="E21" s="3" t="n">
        <f aca="false">LN(C21)</f>
        <v>6.38842689421349</v>
      </c>
      <c r="F21" s="3" t="n">
        <f aca="false">(D21-E21)^2</f>
        <v>0.355425550606707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a*A22*EXP(-b*A22)</f>
        <v>543.3200723317</v>
      </c>
      <c r="D22" s="3" t="n">
        <f aca="false">LN(B22)</f>
        <v>6.48225071553625</v>
      </c>
      <c r="E22" s="3" t="n">
        <f aca="false">LN(C22)</f>
        <v>6.29769859808338</v>
      </c>
      <c r="F22" s="3" t="n">
        <f aca="false">(D22-E22)^2</f>
        <v>0.0340594840563378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a*A23*EXP(-b*A23)</f>
        <v>493.066822495374</v>
      </c>
      <c r="D23" s="3" t="n">
        <f aca="false">LN(B23)</f>
        <v>6.5822467209899</v>
      </c>
      <c r="E23" s="3" t="n">
        <f aca="false">LN(C23)</f>
        <v>6.20064470744459</v>
      </c>
      <c r="F23" s="3" t="n">
        <f aca="false">(D23-E23)^2</f>
        <v>0.145620096741835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a*A24*EXP(-b*A24)</f>
        <v>473.804203714468</v>
      </c>
      <c r="D24" s="3" t="n">
        <f aca="false">LN(B24)</f>
        <v>6.212245309233</v>
      </c>
      <c r="E24" s="3" t="n">
        <f aca="false">LN(C24)</f>
        <v>6.16079416402485</v>
      </c>
      <c r="F24" s="3" t="n">
        <f aca="false">(D24-E24)^2</f>
        <v>0.00264722034323019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a*A25*EXP(-b*A25)</f>
        <v>454.600635092716</v>
      </c>
      <c r="D25" s="3" t="n">
        <f aca="false">LN(B25)</f>
        <v>5.62224698667368</v>
      </c>
      <c r="E25" s="3" t="n">
        <f aca="false">LN(C25)</f>
        <v>6.1194193084538</v>
      </c>
      <c r="F25" s="3" t="n">
        <f aca="false">(D25-E25)^2</f>
        <v>0.24718031754423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a*A26*EXP(-b*A26)</f>
        <v>434.140471157501</v>
      </c>
      <c r="D26" s="3" t="n">
        <f aca="false">LN(B26)</f>
        <v>5.98224719755837</v>
      </c>
      <c r="E26" s="3" t="n">
        <f aca="false">LN(C26)</f>
        <v>6.0733681479933</v>
      </c>
      <c r="F26" s="3" t="n">
        <f aca="false">(D26-E26)^2</f>
        <v>0.00830302760816496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a*A27*EXP(-b*A27)</f>
        <v>415.130992043713</v>
      </c>
      <c r="D27" s="3" t="n">
        <f aca="false">LN(B27)</f>
        <v>5.68225235610584</v>
      </c>
      <c r="E27" s="3" t="n">
        <f aca="false">LN(C27)</f>
        <v>6.0285941139046</v>
      </c>
      <c r="F27" s="3" t="n">
        <f aca="false">(D27-E27)^2</f>
        <v>0.119952613195137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a*A28*EXP(-b*A28)</f>
        <v>399.043569497299</v>
      </c>
      <c r="D28" s="3" t="n">
        <f aca="false">LN(B28)</f>
        <v>5.56225731205482</v>
      </c>
      <c r="E28" s="3" t="n">
        <f aca="false">LN(C28)</f>
        <v>5.98907060766342</v>
      </c>
      <c r="F28" s="3" t="n">
        <f aca="false">(D28-E28)^2</f>
        <v>0.182169589308277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a*A29*EXP(-b*A29)</f>
        <v>350.968707748067</v>
      </c>
      <c r="D29" s="3" t="n">
        <f aca="false">LN(B29)</f>
        <v>6.44223757292069</v>
      </c>
      <c r="E29" s="3" t="n">
        <f aca="false">LN(C29)</f>
        <v>5.86069706777671</v>
      </c>
      <c r="F29" s="3" t="n">
        <f aca="false">(D29-E29)^2</f>
        <v>0.338189359123118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a*A30*EXP(-b*A30)</f>
        <v>326.033972370628</v>
      </c>
      <c r="D30" s="3" t="n">
        <f aca="false">LN(B30)</f>
        <v>6.08224174116605</v>
      </c>
      <c r="E30" s="3" t="n">
        <f aca="false">LN(C30)</f>
        <v>5.7870015856631</v>
      </c>
      <c r="F30" s="3" t="n">
        <f aca="false">(D30-E30)^2</f>
        <v>0.0871667494214044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a*A31*EXP(-b*A31)</f>
        <v>313.826059556685</v>
      </c>
      <c r="D31" s="3" t="n">
        <f aca="false">LN(B31)</f>
        <v>5.91223192789084</v>
      </c>
      <c r="E31" s="3" t="n">
        <f aca="false">LN(C31)</f>
        <v>5.7488388819646</v>
      </c>
      <c r="F31" s="3" t="n">
        <f aca="false">(D31-E31)^2</f>
        <v>0.0266972874570552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a*A32*EXP(-b*A32)</f>
        <v>304.144872047468</v>
      </c>
      <c r="D32" s="3" t="n">
        <f aca="false">LN(B32)</f>
        <v>5.84223921780322</v>
      </c>
      <c r="E32" s="3" t="n">
        <f aca="false">LN(C32)</f>
        <v>5.71750414067873</v>
      </c>
      <c r="F32" s="3" t="n">
        <f aca="false">(D32-E32)^2</f>
        <v>0.0155588394652523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a*A33*EXP(-b*A33)</f>
        <v>322.58841517787</v>
      </c>
      <c r="D33" s="3" t="n">
        <f aca="false">LN(B33)</f>
        <v>5.41222624065582</v>
      </c>
      <c r="E33" s="3" t="n">
        <f aca="false">LN(C33)</f>
        <v>5.77637725425235</v>
      </c>
      <c r="F33" s="3" t="n">
        <f aca="false">(D33-E33)^2</f>
        <v>0.132605960703378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a*A34*EXP(-b*A34)</f>
        <v>358.345979293688</v>
      </c>
      <c r="D34" s="3" t="n">
        <f aca="false">LN(B34)</f>
        <v>5.90225074656315</v>
      </c>
      <c r="E34" s="3" t="n">
        <f aca="false">LN(C34)</f>
        <v>5.88149894232309</v>
      </c>
      <c r="F34" s="3" t="n">
        <f aca="false">(D34-E34)^2</f>
        <v>0.000430637379217738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a*A35*EXP(-b*A35)</f>
        <v>353.718264169903</v>
      </c>
      <c r="D35" s="3" t="n">
        <f aca="false">LN(B35)</f>
        <v>6.05225386124425</v>
      </c>
      <c r="E35" s="3" t="n">
        <f aca="false">LN(C35)</f>
        <v>5.86850073233912</v>
      </c>
      <c r="F35" s="3" t="n">
        <f aca="false">(D35-E35)^2</f>
        <v>0.0337652123824242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a*A36*EXP(-b*A36)</f>
        <v>341.948074449825</v>
      </c>
      <c r="D36" s="3" t="n">
        <f aca="false">LN(B36)</f>
        <v>5.90225074656315</v>
      </c>
      <c r="E36" s="3" t="n">
        <f aca="false">LN(C36)</f>
        <v>5.83465889644132</v>
      </c>
      <c r="F36" s="3" t="n">
        <f aca="false">(D36-E36)^2</f>
        <v>0.00456865820289205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a*A37*EXP(-b*A37)</f>
        <v>291.937503828254</v>
      </c>
      <c r="D37" s="3" t="n">
        <f aca="false">LN(B37)</f>
        <v>5.86223816034817</v>
      </c>
      <c r="E37" s="3" t="n">
        <f aca="false">LN(C37)</f>
        <v>5.67653975137559</v>
      </c>
      <c r="F37" s="3" t="n">
        <f aca="false">(D37-E37)^2</f>
        <v>0.0344838990949475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a*A38*EXP(-b*A38)</f>
        <v>271.000603294839</v>
      </c>
      <c r="D38" s="3" t="n">
        <f aca="false">LN(B38)</f>
        <v>5.38224482648332</v>
      </c>
      <c r="E38" s="3" t="n">
        <f aca="false">LN(C38)</f>
        <v>5.60212104705744</v>
      </c>
      <c r="F38" s="3" t="n">
        <f aca="false">(D38-E38)^2</f>
        <v>0.0483455523739583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a*A39*EXP(-b*A39)</f>
        <v>233.891300500884</v>
      </c>
      <c r="D39" s="3" t="n">
        <f aca="false">LN(B39)</f>
        <v>6.07223775713046</v>
      </c>
      <c r="E39" s="3" t="n">
        <f aca="false">LN(C39)</f>
        <v>5.45485647965725</v>
      </c>
      <c r="F39" s="3" t="n">
        <f aca="false">(D39-E39)^2</f>
        <v>0.38115964177445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a*A40*EXP(-b*A40)</f>
        <v>200.897805046574</v>
      </c>
      <c r="D40" s="3" t="n">
        <f aca="false">LN(B40)</f>
        <v>5.47222865598202</v>
      </c>
      <c r="E40" s="3" t="n">
        <f aca="false">LN(C40)</f>
        <v>5.30279634615928</v>
      </c>
      <c r="F40" s="3" t="n">
        <f aca="false">(D40-E40)^2</f>
        <v>0.0287073076118682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a*A41*EXP(-b*A41)</f>
        <v>209.954040726195</v>
      </c>
      <c r="D41" s="3" t="n">
        <f aca="false">LN(B41)</f>
        <v>5.78225471902832</v>
      </c>
      <c r="E41" s="3" t="n">
        <f aca="false">LN(C41)</f>
        <v>5.34688865308072</v>
      </c>
      <c r="F41" s="3" t="n">
        <f aca="false">(D41-E41)^2</f>
        <v>0.189543611378684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a*A42*EXP(-b*A42)</f>
        <v>189.420071206724</v>
      </c>
      <c r="D42" s="3" t="n">
        <f aca="false">LN(B42)</f>
        <v>5.32222918659435</v>
      </c>
      <c r="E42" s="3" t="n">
        <f aca="false">LN(C42)</f>
        <v>5.24396714771766</v>
      </c>
      <c r="F42" s="3" t="n">
        <f aca="false">(D42-E42)^2</f>
        <v>0.00612494672913653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a*A43*EXP(-b*A43)</f>
        <v>170.425986110548</v>
      </c>
      <c r="D43" s="3" t="n">
        <f aca="false">LN(B43)</f>
        <v>4.92224114333366</v>
      </c>
      <c r="E43" s="3" t="n">
        <f aca="false">LN(C43)</f>
        <v>5.13830110341693</v>
      </c>
      <c r="F43" s="3" t="n">
        <f aca="false">(D43-E43)^2</f>
        <v>0.0466819063511847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a*A44*EXP(-b*A44)</f>
        <v>163.156855556824</v>
      </c>
      <c r="D44" s="3" t="n">
        <f aca="false">LN(B44)</f>
        <v>5.13226278221795</v>
      </c>
      <c r="E44" s="3" t="n">
        <f aca="false">LN(C44)</f>
        <v>5.09471204211866</v>
      </c>
      <c r="F44" s="3" t="n">
        <f aca="false">(D44-E44)^2</f>
        <v>0.0014100580820045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a*A45*EXP(-b*A45)</f>
        <v>145.021325599292</v>
      </c>
      <c r="D45" s="3" t="n">
        <f aca="false">LN(B45)</f>
        <v>5.10224165352142</v>
      </c>
      <c r="E45" s="3" t="n">
        <f aca="false">LN(C45)</f>
        <v>4.97688080470495</v>
      </c>
      <c r="F45" s="3" t="n">
        <f aca="false">(D45-E45)^2</f>
        <v>0.015715342415984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a*A46*EXP(-b*A46)</f>
        <v>175.341952709628</v>
      </c>
      <c r="D46" s="3" t="n">
        <f aca="false">LN(B46)</f>
        <v>4.75220992863741</v>
      </c>
      <c r="E46" s="3" t="n">
        <f aca="false">LN(C46)</f>
        <v>5.16673808280213</v>
      </c>
      <c r="F46" s="3" t="n">
        <f aca="false">(D46-E46)^2</f>
        <v>0.171833590595215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a*A47*EXP(-b*A47)</f>
        <v>201.564833607414</v>
      </c>
      <c r="D47" s="3" t="n">
        <f aca="false">LN(B47)</f>
        <v>4.92224114333366</v>
      </c>
      <c r="E47" s="3" t="n">
        <f aca="false">LN(C47)</f>
        <v>5.30611108451024</v>
      </c>
      <c r="F47" s="3" t="n">
        <f aca="false">(D47-E47)^2</f>
        <v>0.147356131738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57:24Z</dcterms:modified>
  <cp:revision>0</cp:revision>
  <dc:subject/>
  <dc:title/>
</cp:coreProperties>
</file>