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" vbProcedure="false">Sheet1!$I$1</definedName>
    <definedName function="false" hidden="false" name="b" vbProcedure="false">Sheet1!$I$2</definedName>
    <definedName function="false" hidden="false" name="n" vbProcedure="false">Sheet1!$L$1</definedName>
    <definedName function="false" hidden="false" name="RSS" vbProcedure="false">Sheet1!$L$2</definedName>
    <definedName function="false" hidden="false" name="sigma" vbProcedure="false">Sheet1!$L$3</definedName>
    <definedName function="false" hidden="false" localSheetId="0" name="solver_adj" vbProcedure="false">Sheet1!$I$1,Sheet1!$I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L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</t>
  </si>
  <si>
    <t xml:space="preserve">R</t>
  </si>
  <si>
    <t xml:space="preserve">Rfit</t>
  </si>
  <si>
    <t xml:space="preserve">logR</t>
  </si>
  <si>
    <t xml:space="preserve">logRfit</t>
  </si>
  <si>
    <t xml:space="preserve">res2</t>
  </si>
  <si>
    <t xml:space="preserve">a</t>
  </si>
  <si>
    <t xml:space="preserve">n</t>
  </si>
  <si>
    <t xml:space="preserve">b</t>
  </si>
  <si>
    <t xml:space="preserve">RSS</t>
  </si>
  <si>
    <t xml:space="preserve">sigma</t>
  </si>
  <si>
    <t xml:space="preserve">logSigma</t>
  </si>
  <si>
    <t xml:space="preserve">neglog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00"/>
    <numFmt numFmtId="170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B$2:$B$47</c:f>
              <c:numCache>
                <c:formatCode>General</c:formatCode>
                <c:ptCount val="46"/>
                <c:pt idx="0">
                  <c:v>302.55</c:v>
                </c:pt>
                <c:pt idx="1">
                  <c:v>585.37</c:v>
                </c:pt>
                <c:pt idx="2">
                  <c:v>673.34</c:v>
                </c:pt>
                <c:pt idx="3">
                  <c:v>404.34</c:v>
                </c:pt>
                <c:pt idx="4">
                  <c:v>545.8</c:v>
                </c:pt>
                <c:pt idx="5">
                  <c:v>1190.64</c:v>
                </c:pt>
                <c:pt idx="6">
                  <c:v>666.64</c:v>
                </c:pt>
                <c:pt idx="7">
                  <c:v>744.15</c:v>
                </c:pt>
                <c:pt idx="8">
                  <c:v>556.82</c:v>
                </c:pt>
                <c:pt idx="9">
                  <c:v>700.82</c:v>
                </c:pt>
                <c:pt idx="10">
                  <c:v>744.15</c:v>
                </c:pt>
                <c:pt idx="11">
                  <c:v>798.11</c:v>
                </c:pt>
                <c:pt idx="12">
                  <c:v>1143.95</c:v>
                </c:pt>
                <c:pt idx="13">
                  <c:v>273.76</c:v>
                </c:pt>
                <c:pt idx="14">
                  <c:v>529.66</c:v>
                </c:pt>
                <c:pt idx="15">
                  <c:v>337.73</c:v>
                </c:pt>
                <c:pt idx="16">
                  <c:v>603.2</c:v>
                </c:pt>
                <c:pt idx="17">
                  <c:v>873.27</c:v>
                </c:pt>
                <c:pt idx="18">
                  <c:v>474.49</c:v>
                </c:pt>
                <c:pt idx="19">
                  <c:v>327.75</c:v>
                </c:pt>
                <c:pt idx="20">
                  <c:v>653.44</c:v>
                </c:pt>
                <c:pt idx="21">
                  <c:v>722.16</c:v>
                </c:pt>
                <c:pt idx="22">
                  <c:v>498.82</c:v>
                </c:pt>
                <c:pt idx="23">
                  <c:v>276.51</c:v>
                </c:pt>
                <c:pt idx="24">
                  <c:v>396.33</c:v>
                </c:pt>
                <c:pt idx="25">
                  <c:v>293.61</c:v>
                </c:pt>
                <c:pt idx="26">
                  <c:v>260.41</c:v>
                </c:pt>
                <c:pt idx="27">
                  <c:v>627.81</c:v>
                </c:pt>
                <c:pt idx="28">
                  <c:v>438.01</c:v>
                </c:pt>
                <c:pt idx="29">
                  <c:v>369.53</c:v>
                </c:pt>
                <c:pt idx="30">
                  <c:v>344.55</c:v>
                </c:pt>
                <c:pt idx="31">
                  <c:v>224.13</c:v>
                </c:pt>
                <c:pt idx="32">
                  <c:v>365.86</c:v>
                </c:pt>
                <c:pt idx="33">
                  <c:v>425.07</c:v>
                </c:pt>
                <c:pt idx="34">
                  <c:v>365.86</c:v>
                </c:pt>
                <c:pt idx="35">
                  <c:v>351.51</c:v>
                </c:pt>
                <c:pt idx="36">
                  <c:v>217.51</c:v>
                </c:pt>
                <c:pt idx="37">
                  <c:v>433.65</c:v>
                </c:pt>
                <c:pt idx="38">
                  <c:v>237.99</c:v>
                </c:pt>
                <c:pt idx="39">
                  <c:v>324.49</c:v>
                </c:pt>
                <c:pt idx="40">
                  <c:v>204.84</c:v>
                </c:pt>
                <c:pt idx="41">
                  <c:v>137.31</c:v>
                </c:pt>
                <c:pt idx="42">
                  <c:v>169.4</c:v>
                </c:pt>
                <c:pt idx="43">
                  <c:v>164.39</c:v>
                </c:pt>
                <c:pt idx="44">
                  <c:v>115.84</c:v>
                </c:pt>
                <c:pt idx="45">
                  <c:v>137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Rfi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C$2:$C$47</c:f>
              <c:numCache>
                <c:formatCode>General</c:formatCode>
                <c:ptCount val="46"/>
                <c:pt idx="0">
                  <c:v>493.19011350387</c:v>
                </c:pt>
                <c:pt idx="1">
                  <c:v>519.550083809921</c:v>
                </c:pt>
                <c:pt idx="2">
                  <c:v>582.073365594515</c:v>
                </c:pt>
                <c:pt idx="3">
                  <c:v>612.822329742855</c:v>
                </c:pt>
                <c:pt idx="4">
                  <c:v>648.186762730494</c:v>
                </c:pt>
                <c:pt idx="5">
                  <c:v>666.204096310807</c:v>
                </c:pt>
                <c:pt idx="6">
                  <c:v>659.279341347146</c:v>
                </c:pt>
                <c:pt idx="7">
                  <c:v>670.040732650009</c:v>
                </c:pt>
                <c:pt idx="8">
                  <c:v>678.7585444965</c:v>
                </c:pt>
                <c:pt idx="9">
                  <c:v>652.203668391307</c:v>
                </c:pt>
                <c:pt idx="10">
                  <c:v>616.60647325224</c:v>
                </c:pt>
                <c:pt idx="11">
                  <c:v>634.77266199734</c:v>
                </c:pt>
                <c:pt idx="12">
                  <c:v>613.672573691924</c:v>
                </c:pt>
                <c:pt idx="13">
                  <c:v>572.087982251902</c:v>
                </c:pt>
                <c:pt idx="14">
                  <c:v>531.19087655181</c:v>
                </c:pt>
                <c:pt idx="15">
                  <c:v>532.957665106545</c:v>
                </c:pt>
                <c:pt idx="16">
                  <c:v>535.84955265095</c:v>
                </c:pt>
                <c:pt idx="17">
                  <c:v>561.290352541755</c:v>
                </c:pt>
                <c:pt idx="18">
                  <c:v>582.677878058282</c:v>
                </c:pt>
                <c:pt idx="19">
                  <c:v>583.838802490118</c:v>
                </c:pt>
                <c:pt idx="20">
                  <c:v>527.301768155279</c:v>
                </c:pt>
                <c:pt idx="21">
                  <c:v>478.028166945965</c:v>
                </c:pt>
                <c:pt idx="22">
                  <c:v>459.88175258744</c:v>
                </c:pt>
                <c:pt idx="23">
                  <c:v>442.038219375061</c:v>
                </c:pt>
                <c:pt idx="24">
                  <c:v>423.218356590132</c:v>
                </c:pt>
                <c:pt idx="25">
                  <c:v>405.850379359236</c:v>
                </c:pt>
                <c:pt idx="26">
                  <c:v>391.205532266084</c:v>
                </c:pt>
                <c:pt idx="27">
                  <c:v>347.503523126735</c:v>
                </c:pt>
                <c:pt idx="28">
                  <c:v>324.754112808315</c:v>
                </c:pt>
                <c:pt idx="29">
                  <c:v>313.571306701442</c:v>
                </c:pt>
                <c:pt idx="30">
                  <c:v>304.676648111699</c:v>
                </c:pt>
                <c:pt idx="31">
                  <c:v>321.601347439688</c:v>
                </c:pt>
                <c:pt idx="32">
                  <c:v>354.216931112079</c:v>
                </c:pt>
                <c:pt idx="33">
                  <c:v>350.006358143517</c:v>
                </c:pt>
                <c:pt idx="34">
                  <c:v>339.285335966715</c:v>
                </c:pt>
                <c:pt idx="35">
                  <c:v>293.42305956069</c:v>
                </c:pt>
                <c:pt idx="36">
                  <c:v>274.008874965561</c:v>
                </c:pt>
                <c:pt idx="37">
                  <c:v>239.178565716998</c:v>
                </c:pt>
                <c:pt idx="38">
                  <c:v>207.671345784828</c:v>
                </c:pt>
                <c:pt idx="39">
                  <c:v>216.37556417615</c:v>
                </c:pt>
                <c:pt idx="40">
                  <c:v>196.574859604028</c:v>
                </c:pt>
                <c:pt idx="41">
                  <c:v>178.043626779154</c:v>
                </c:pt>
                <c:pt idx="42">
                  <c:v>170.893493278402</c:v>
                </c:pt>
                <c:pt idx="43">
                  <c:v>152.906950242951</c:v>
                </c:pt>
                <c:pt idx="44">
                  <c:v>182.860561415778</c:v>
                </c:pt>
                <c:pt idx="45">
                  <c:v>208.313961530903</c:v>
                </c:pt>
              </c:numCache>
            </c:numRef>
          </c:yVal>
          <c:smooth val="0"/>
        </c:ser>
        <c:axId val="96743684"/>
        <c:axId val="83177919"/>
      </c:scatterChart>
      <c:valAx>
        <c:axId val="967436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919"/>
        <c:crossesAt val="0"/>
        <c:crossBetween val="midCat"/>
        <c:majorUnit val="100"/>
      </c:valAx>
      <c:valAx>
        <c:axId val="83177919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684"/>
        <c:crossesAt val="0"/>
        <c:crossBetween val="midCat"/>
        <c:majorUnit val="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320</xdr:colOff>
      <xdr:row>10</xdr:row>
      <xdr:rowOff>56880</xdr:rowOff>
    </xdr:from>
    <xdr:to>
      <xdr:col>13</xdr:col>
      <xdr:colOff>60480</xdr:colOff>
      <xdr:row>34</xdr:row>
      <xdr:rowOff>133560</xdr:rowOff>
    </xdr:to>
    <xdr:graphicFrame>
      <xdr:nvGraphicFramePr>
        <xdr:cNvPr id="0" name="Chart 3"/>
        <xdr:cNvGraphicFramePr/>
      </xdr:nvGraphicFramePr>
      <xdr:xfrm>
        <a:off x="2539800" y="1676160"/>
        <a:ext cx="395820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2" width="3.99"/>
    <col collapsed="false" customWidth="true" hidden="false" outlineLevel="0" max="4" min="4" style="3" width="4.7"/>
    <col collapsed="false" customWidth="true" hidden="false" outlineLevel="0" max="5" min="5" style="3" width="6.13"/>
    <col collapsed="false" customWidth="true" hidden="false" outlineLevel="0" max="6" min="6" style="3" width="4.56"/>
    <col collapsed="false" customWidth="true" hidden="false" outlineLevel="0" max="8" min="8" style="0" width="5.85"/>
    <col collapsed="false" customWidth="true" hidden="false" outlineLevel="0" max="9" min="9" style="2" width="10.56"/>
    <col collapsed="false" customWidth="true" hidden="false" outlineLevel="0" max="11" min="11" style="0" width="8.7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H1" s="0" t="s">
        <v>6</v>
      </c>
      <c r="I1" s="4" t="n">
        <v>6.47762989885</v>
      </c>
      <c r="K1" s="0" t="s">
        <v>7</v>
      </c>
      <c r="L1" s="0" t="n">
        <v>46</v>
      </c>
    </row>
    <row r="2" customFormat="false" ht="12.75" hidden="false" customHeight="false" outlineLevel="0" collapsed="false">
      <c r="A2" s="1" t="n">
        <v>136.65</v>
      </c>
      <c r="B2" s="1" t="n">
        <v>302.55</v>
      </c>
      <c r="C2" s="2" t="n">
        <f aca="false">(a*A2)/(1+'S'/b)</f>
        <v>493.19011350387</v>
      </c>
      <c r="D2" s="3" t="n">
        <f aca="false">LN(B2)</f>
        <v>5.71224655306833</v>
      </c>
      <c r="E2" s="3" t="n">
        <f aca="false">LN(C2)</f>
        <v>6.20089472547668</v>
      </c>
      <c r="F2" s="3" t="n">
        <f aca="false">(D2-E2)^2</f>
        <v>0.238777036398022</v>
      </c>
      <c r="H2" s="0" t="s">
        <v>8</v>
      </c>
      <c r="I2" s="5" t="n">
        <v>171.934207831</v>
      </c>
      <c r="K2" s="0" t="s">
        <v>9</v>
      </c>
      <c r="L2" s="1" t="n">
        <f aca="false">SUM(F:F)</f>
        <v>5.13466186005011</v>
      </c>
    </row>
    <row r="3" customFormat="false" ht="12.75" hidden="false" customHeight="false" outlineLevel="0" collapsed="false">
      <c r="A3" s="1" t="n">
        <v>150.34</v>
      </c>
      <c r="B3" s="1" t="n">
        <v>585.37</v>
      </c>
      <c r="C3" s="2" t="n">
        <f aca="false">(a*A3)/(1+'S'/b)</f>
        <v>519.550083809921</v>
      </c>
      <c r="D3" s="3" t="n">
        <f aca="false">LN(B3)</f>
        <v>6.37224412593402</v>
      </c>
      <c r="E3" s="3" t="n">
        <f aca="false">LN(C3)</f>
        <v>6.25296321361117</v>
      </c>
      <c r="F3" s="3" t="n">
        <f aca="false">(D3-E3)^2</f>
        <v>0.0142279360445731</v>
      </c>
      <c r="K3" s="0" t="s">
        <v>10</v>
      </c>
      <c r="L3" s="4" t="n">
        <f aca="false">SQRT(RSS/n)</f>
        <v>0.334100409928113</v>
      </c>
      <c r="N3" s="6" t="s">
        <v>11</v>
      </c>
      <c r="O3" s="7" t="n">
        <f aca="false">LN(sigma)</f>
        <v>-1.09631370265785</v>
      </c>
    </row>
    <row r="4" customFormat="false" ht="12.75" hidden="false" customHeight="false" outlineLevel="0" collapsed="false">
      <c r="A4" s="1" t="n">
        <v>188.24</v>
      </c>
      <c r="B4" s="1" t="n">
        <v>673.34</v>
      </c>
      <c r="C4" s="2" t="n">
        <f aca="false">(a*A4)/(1+'S'/b)</f>
        <v>582.073365594515</v>
      </c>
      <c r="D4" s="3" t="n">
        <f aca="false">LN(B4)</f>
        <v>6.51225040266823</v>
      </c>
      <c r="E4" s="3" t="n">
        <f aca="false">LN(C4)</f>
        <v>6.36659649750937</v>
      </c>
      <c r="F4" s="3" t="n">
        <f aca="false">(D4-E4)^2</f>
        <v>0.0212150600880265</v>
      </c>
    </row>
    <row r="5" customFormat="false" ht="12.75" hidden="false" customHeight="false" outlineLevel="0" collapsed="false">
      <c r="A5" s="1" t="n">
        <v>210.35</v>
      </c>
      <c r="B5" s="1" t="n">
        <v>404.34</v>
      </c>
      <c r="C5" s="2" t="n">
        <f aca="false">(a*A5)/(1+'S'/b)</f>
        <v>612.822329742855</v>
      </c>
      <c r="D5" s="3" t="n">
        <f aca="false">LN(B5)</f>
        <v>6.00225610818618</v>
      </c>
      <c r="E5" s="3" t="n">
        <f aca="false">LN(C5)</f>
        <v>6.41807505663792</v>
      </c>
      <c r="F5" s="3" t="n">
        <f aca="false">(D5-E5)^2</f>
        <v>0.172905397891509</v>
      </c>
      <c r="K5" s="0" t="s">
        <v>12</v>
      </c>
      <c r="L5" s="8" t="n">
        <f aca="false">0.5*n*LN(2*PI())+n*LN(sigma)+RSS/(2*sigma^2)</f>
        <v>14.8407422051536</v>
      </c>
    </row>
    <row r="6" customFormat="false" ht="12.75" hidden="false" customHeight="false" outlineLevel="0" collapsed="false">
      <c r="A6" s="1" t="n">
        <v>239.39</v>
      </c>
      <c r="B6" s="1" t="n">
        <v>545.8</v>
      </c>
      <c r="C6" s="2" t="n">
        <f aca="false">(a*A6)/(1+'S'/b)</f>
        <v>648.186762730494</v>
      </c>
      <c r="D6" s="3" t="n">
        <f aca="false">LN(B6)</f>
        <v>6.30225260827424</v>
      </c>
      <c r="E6" s="3" t="n">
        <f aca="false">LN(C6)</f>
        <v>6.47417886891684</v>
      </c>
      <c r="F6" s="3" t="n">
        <f aca="false">(D6-E6)^2</f>
        <v>0.0295586390985478</v>
      </c>
    </row>
    <row r="7" customFormat="false" ht="12.75" hidden="false" customHeight="false" outlineLevel="0" collapsed="false">
      <c r="A7" s="1" t="n">
        <v>255.95</v>
      </c>
      <c r="B7" s="1" t="n">
        <v>1190.64</v>
      </c>
      <c r="C7" s="2" t="n">
        <f aca="false">(a*A7)/(1+'S'/b)</f>
        <v>666.204096310807</v>
      </c>
      <c r="D7" s="3" t="n">
        <f aca="false">LN(B7)</f>
        <v>7.0822462566609</v>
      </c>
      <c r="E7" s="3" t="n">
        <f aca="false">LN(C7)</f>
        <v>6.50159607451103</v>
      </c>
      <c r="F7" s="3" t="n">
        <f aca="false">(D7-E7)^2</f>
        <v>0.337154634030686</v>
      </c>
    </row>
    <row r="8" customFormat="false" ht="12.75" hidden="false" customHeight="false" outlineLevel="0" collapsed="false">
      <c r="A8" s="1" t="n">
        <v>249.43</v>
      </c>
      <c r="B8" s="1" t="n">
        <v>666.64</v>
      </c>
      <c r="C8" s="2" t="n">
        <f aca="false">(a*A8)/(1+'S'/b)</f>
        <v>659.279341347146</v>
      </c>
      <c r="D8" s="3" t="n">
        <f aca="false">LN(B8)</f>
        <v>6.50225017007395</v>
      </c>
      <c r="E8" s="3" t="n">
        <f aca="false">LN(C8)</f>
        <v>6.49114733140589</v>
      </c>
      <c r="F8" s="3" t="n">
        <f aca="false">(D8-E8)^2</f>
        <v>0.000123273026489058</v>
      </c>
    </row>
    <row r="9" customFormat="false" ht="12.75" hidden="false" customHeight="false" outlineLevel="0" collapsed="false">
      <c r="A9" s="1" t="n">
        <v>259.65</v>
      </c>
      <c r="B9" s="1" t="n">
        <v>744.15</v>
      </c>
      <c r="C9" s="2" t="n">
        <f aca="false">(a*A9)/(1+'S'/b)</f>
        <v>670.040732650009</v>
      </c>
      <c r="D9" s="3" t="n">
        <f aca="false">LN(B9)</f>
        <v>6.61224262741517</v>
      </c>
      <c r="E9" s="3" t="n">
        <f aca="false">LN(C9)</f>
        <v>6.50733850553709</v>
      </c>
      <c r="F9" s="3" t="n">
        <f aca="false">(D9-E9)^2</f>
        <v>0.0110048747870117</v>
      </c>
    </row>
    <row r="10" customFormat="false" ht="12.75" hidden="false" customHeight="false" outlineLevel="0" collapsed="false">
      <c r="A10" s="1" t="n">
        <v>268.3</v>
      </c>
      <c r="B10" s="1" t="n">
        <v>556.82</v>
      </c>
      <c r="C10" s="2" t="n">
        <f aca="false">(a*A10)/(1+'S'/b)</f>
        <v>678.7585444965</v>
      </c>
      <c r="D10" s="3" t="n">
        <f aca="false">LN(B10)</f>
        <v>6.32224202791535</v>
      </c>
      <c r="E10" s="3" t="n">
        <f aca="false">LN(C10)</f>
        <v>6.52026545974571</v>
      </c>
      <c r="F10" s="3" t="n">
        <f aca="false">(D10-E10)^2</f>
        <v>0.0392132795538722</v>
      </c>
    </row>
    <row r="11" customFormat="false" ht="12.75" hidden="false" customHeight="false" outlineLevel="0" collapsed="false">
      <c r="A11" s="1" t="n">
        <v>242.97</v>
      </c>
      <c r="B11" s="1" t="n">
        <v>700.82</v>
      </c>
      <c r="C11" s="2" t="n">
        <f aca="false">(a*A11)/(1+'S'/b)</f>
        <v>652.203668391307</v>
      </c>
      <c r="D11" s="3" t="n">
        <f aca="false">LN(B11)</f>
        <v>6.55225107802774</v>
      </c>
      <c r="E11" s="3" t="n">
        <f aca="false">LN(C11)</f>
        <v>6.48035688798109</v>
      </c>
      <c r="F11" s="3" t="n">
        <f aca="false">(D11-E11)^2</f>
        <v>0.00516877456246496</v>
      </c>
    </row>
    <row r="12" customFormat="false" ht="12.75" hidden="false" customHeight="false" outlineLevel="0" collapsed="false">
      <c r="A12" s="1" t="n">
        <v>213.26</v>
      </c>
      <c r="B12" s="1" t="n">
        <v>744.15</v>
      </c>
      <c r="C12" s="2" t="n">
        <f aca="false">(a*A12)/(1+'S'/b)</f>
        <v>616.60647325224</v>
      </c>
      <c r="D12" s="3" t="n">
        <f aca="false">LN(B12)</f>
        <v>6.61224262741517</v>
      </c>
      <c r="E12" s="3" t="n">
        <f aca="false">LN(C12)</f>
        <v>6.42423101369769</v>
      </c>
      <c r="F12" s="3" t="n">
        <f aca="false">(D12-E12)^2</f>
        <v>0.0353483668926502</v>
      </c>
    </row>
    <row r="13" customFormat="false" ht="12.75" hidden="false" customHeight="false" outlineLevel="0" collapsed="false">
      <c r="A13" s="1" t="n">
        <v>227.87</v>
      </c>
      <c r="B13" s="1" t="n">
        <v>798.11</v>
      </c>
      <c r="C13" s="2" t="n">
        <f aca="false">(a*A13)/(1+'S'/b)</f>
        <v>634.77266199734</v>
      </c>
      <c r="D13" s="3" t="n">
        <f aca="false">LN(B13)</f>
        <v>6.68224643256164</v>
      </c>
      <c r="E13" s="3" t="n">
        <f aca="false">LN(C13)</f>
        <v>6.45326692218827</v>
      </c>
      <c r="F13" s="3" t="n">
        <f aca="false">(D13-E13)^2</f>
        <v>0.0524316161708311</v>
      </c>
    </row>
    <row r="14" customFormat="false" ht="12.75" hidden="false" customHeight="false" outlineLevel="0" collapsed="false">
      <c r="A14" s="1" t="n">
        <v>211</v>
      </c>
      <c r="B14" s="1" t="n">
        <v>1143.95</v>
      </c>
      <c r="C14" s="2" t="n">
        <f aca="false">(a*A14)/(1+'S'/b)</f>
        <v>613.672573691924</v>
      </c>
      <c r="D14" s="3" t="n">
        <f aca="false">LN(B14)</f>
        <v>7.04224246469089</v>
      </c>
      <c r="E14" s="3" t="n">
        <f aca="false">LN(C14)</f>
        <v>6.41946151830668</v>
      </c>
      <c r="F14" s="3" t="n">
        <f aca="false">(D14-E14)^2</f>
        <v>0.387856107179216</v>
      </c>
    </row>
    <row r="15" customFormat="false" ht="12.75" hidden="false" customHeight="false" outlineLevel="0" collapsed="false">
      <c r="A15" s="1" t="n">
        <v>181.6</v>
      </c>
      <c r="B15" s="1" t="n">
        <v>273.76</v>
      </c>
      <c r="C15" s="2" t="n">
        <f aca="false">(a*A15)/(1+'S'/b)</f>
        <v>572.087982251902</v>
      </c>
      <c r="D15" s="3" t="n">
        <f aca="false">LN(B15)</f>
        <v>5.61225181014388</v>
      </c>
      <c r="E15" s="3" t="n">
        <f aca="false">LN(C15)</f>
        <v>6.34929279467717</v>
      </c>
      <c r="F15" s="3" t="n">
        <f aca="false">(D15-E15)^2</f>
        <v>0.543229412881794</v>
      </c>
    </row>
    <row r="16" customFormat="false" ht="12.75" hidden="false" customHeight="false" outlineLevel="0" collapsed="false">
      <c r="A16" s="1" t="n">
        <v>156.78</v>
      </c>
      <c r="B16" s="1" t="n">
        <v>529.66</v>
      </c>
      <c r="C16" s="2" t="n">
        <f aca="false">(a*A16)/(1+'S'/b)</f>
        <v>531.19087655181</v>
      </c>
      <c r="D16" s="3" t="n">
        <f aca="false">LN(B16)</f>
        <v>6.27223529125699</v>
      </c>
      <c r="E16" s="3" t="n">
        <f aca="false">LN(C16)</f>
        <v>6.27512142284871</v>
      </c>
      <c r="F16" s="3" t="n">
        <f aca="false">(D16-E16)^2</f>
        <v>8.3297555647442E-006</v>
      </c>
    </row>
    <row r="17" customFormat="false" ht="12.75" hidden="false" customHeight="false" outlineLevel="0" collapsed="false">
      <c r="A17" s="1" t="n">
        <v>157.78</v>
      </c>
      <c r="B17" s="1" t="n">
        <v>337.73</v>
      </c>
      <c r="C17" s="2" t="n">
        <f aca="false">(a*A17)/(1+'S'/b)</f>
        <v>532.957665106545</v>
      </c>
      <c r="D17" s="3" t="n">
        <f aca="false">LN(B17)</f>
        <v>5.822246759691</v>
      </c>
      <c r="E17" s="3" t="n">
        <f aca="false">LN(C17)</f>
        <v>6.27844199344385</v>
      </c>
      <c r="F17" s="3" t="n">
        <f aca="false">(D17-E17)^2</f>
        <v>0.208114091298814</v>
      </c>
    </row>
    <row r="18" customFormat="false" ht="12.75" hidden="false" customHeight="false" outlineLevel="0" collapsed="false">
      <c r="A18" s="1" t="n">
        <v>159.43</v>
      </c>
      <c r="B18" s="1" t="n">
        <v>603.2</v>
      </c>
      <c r="C18" s="2" t="n">
        <f aca="false">(a*A18)/(1+'S'/b)</f>
        <v>535.84955265095</v>
      </c>
      <c r="D18" s="3" t="n">
        <f aca="false">LN(B18)</f>
        <v>6.40224881669375</v>
      </c>
      <c r="E18" s="3" t="n">
        <f aca="false">LN(C18)</f>
        <v>6.28385343631859</v>
      </c>
      <c r="F18" s="3" t="n">
        <f aca="false">(D18-E18)^2</f>
        <v>0.0140174660941778</v>
      </c>
    </row>
    <row r="19" customFormat="false" ht="12.75" hidden="false" customHeight="false" outlineLevel="0" collapsed="false">
      <c r="A19" s="1" t="n">
        <v>174.69</v>
      </c>
      <c r="B19" s="1" t="n">
        <v>873.27</v>
      </c>
      <c r="C19" s="2" t="n">
        <f aca="false">(a*A19)/(1+'S'/b)</f>
        <v>561.290352541755</v>
      </c>
      <c r="D19" s="3" t="n">
        <f aca="false">LN(B19)</f>
        <v>6.77224478637343</v>
      </c>
      <c r="E19" s="3" t="n">
        <f aca="false">LN(C19)</f>
        <v>6.33023833409646</v>
      </c>
      <c r="F19" s="3" t="n">
        <f aca="false">(D19-E19)^2</f>
        <v>0.19536970385447</v>
      </c>
    </row>
    <row r="20" customFormat="false" ht="12.75" hidden="false" customHeight="false" outlineLevel="0" collapsed="false">
      <c r="A20" s="1" t="n">
        <v>188.65</v>
      </c>
      <c r="B20" s="1" t="n">
        <v>474.49</v>
      </c>
      <c r="C20" s="2" t="n">
        <f aca="false">(a*A20)/(1+'S'/b)</f>
        <v>582.677878058282</v>
      </c>
      <c r="D20" s="3" t="n">
        <f aca="false">LN(B20)</f>
        <v>6.16224054301231</v>
      </c>
      <c r="E20" s="3" t="n">
        <f aca="false">LN(C20)</f>
        <v>6.36763450888105</v>
      </c>
      <c r="F20" s="3" t="n">
        <f aca="false">(D20-E20)^2</f>
        <v>0.0421866812152875</v>
      </c>
    </row>
    <row r="21" customFormat="false" ht="12.75" hidden="false" customHeight="false" outlineLevel="0" collapsed="false">
      <c r="A21" s="1" t="n">
        <v>189.44</v>
      </c>
      <c r="B21" s="1" t="n">
        <v>327.75</v>
      </c>
      <c r="C21" s="2" t="n">
        <f aca="false">(a*A21)/(1+'S'/b)</f>
        <v>583.838802490118</v>
      </c>
      <c r="D21" s="3" t="n">
        <f aca="false">LN(B21)</f>
        <v>5.79225112264381</v>
      </c>
      <c r="E21" s="3" t="n">
        <f aca="false">LN(C21)</f>
        <v>6.36962492159347</v>
      </c>
      <c r="F21" s="3" t="n">
        <f aca="false">(D21-E21)^2</f>
        <v>0.333360503713563</v>
      </c>
    </row>
    <row r="22" customFormat="false" ht="12.75" hidden="false" customHeight="false" outlineLevel="0" collapsed="false">
      <c r="A22" s="1" t="n">
        <v>154.6</v>
      </c>
      <c r="B22" s="1" t="n">
        <v>653.44</v>
      </c>
      <c r="C22" s="2" t="n">
        <f aca="false">(a*A22)/(1+'S'/b)</f>
        <v>527.301768155279</v>
      </c>
      <c r="D22" s="3" t="n">
        <f aca="false">LN(B22)</f>
        <v>6.48225071553625</v>
      </c>
      <c r="E22" s="3" t="n">
        <f aca="false">LN(C22)</f>
        <v>6.2677729997553</v>
      </c>
      <c r="F22" s="3" t="n">
        <f aca="false">(D22-E22)^2</f>
        <v>0.0460006905666112</v>
      </c>
    </row>
    <row r="23" customFormat="false" ht="12.75" hidden="false" customHeight="false" outlineLevel="0" collapsed="false">
      <c r="A23" s="1" t="n">
        <v>129.29</v>
      </c>
      <c r="B23" s="1" t="n">
        <v>722.16</v>
      </c>
      <c r="C23" s="2" t="n">
        <f aca="false">(a*A23)/(1+'S'/b)</f>
        <v>478.028166945965</v>
      </c>
      <c r="D23" s="3" t="n">
        <f aca="false">LN(B23)</f>
        <v>6.5822467209899</v>
      </c>
      <c r="E23" s="3" t="n">
        <f aca="false">LN(C23)</f>
        <v>6.16966965742055</v>
      </c>
      <c r="F23" s="3" t="n">
        <f aca="false">(D23-E23)^2</f>
        <v>0.17021983338351</v>
      </c>
    </row>
    <row r="24" customFormat="false" ht="12.75" hidden="false" customHeight="false" outlineLevel="0" collapsed="false">
      <c r="A24" s="1" t="n">
        <v>120.93</v>
      </c>
      <c r="B24" s="1" t="n">
        <v>498.82</v>
      </c>
      <c r="C24" s="2" t="n">
        <f aca="false">(a*A24)/(1+'S'/b)</f>
        <v>459.88175258744</v>
      </c>
      <c r="D24" s="3" t="n">
        <f aca="false">LN(B24)</f>
        <v>6.212245309233</v>
      </c>
      <c r="E24" s="3" t="n">
        <f aca="false">LN(C24)</f>
        <v>6.13096939684514</v>
      </c>
      <c r="F24" s="3" t="n">
        <f aca="false">(D24-E24)^2</f>
        <v>0.00660577393447984</v>
      </c>
    </row>
    <row r="25" customFormat="false" ht="12.75" hidden="false" customHeight="false" outlineLevel="0" collapsed="false">
      <c r="A25" s="1" t="n">
        <v>113.15</v>
      </c>
      <c r="B25" s="1" t="n">
        <v>276.51</v>
      </c>
      <c r="C25" s="2" t="n">
        <f aca="false">(a*A25)/(1+'S'/b)</f>
        <v>442.038219375061</v>
      </c>
      <c r="D25" s="3" t="n">
        <f aca="false">LN(B25)</f>
        <v>5.62224698667368</v>
      </c>
      <c r="E25" s="3" t="n">
        <f aca="false">LN(C25)</f>
        <v>6.0913963475138</v>
      </c>
      <c r="F25" s="3" t="n">
        <f aca="false">(D25-E25)^2</f>
        <v>0.220101122776691</v>
      </c>
    </row>
    <row r="26" customFormat="false" ht="12.75" hidden="false" customHeight="false" outlineLevel="0" collapsed="false">
      <c r="A26" s="1" t="n">
        <v>105.38</v>
      </c>
      <c r="B26" s="1" t="n">
        <v>396.33</v>
      </c>
      <c r="C26" s="2" t="n">
        <f aca="false">(a*A26)/(1+'S'/b)</f>
        <v>423.218356590132</v>
      </c>
      <c r="D26" s="3" t="n">
        <f aca="false">LN(B26)</f>
        <v>5.98224719755837</v>
      </c>
      <c r="E26" s="3" t="n">
        <f aca="false">LN(C26)</f>
        <v>6.04788825528896</v>
      </c>
      <c r="F26" s="3" t="n">
        <f aca="false">(D26-E26)^2</f>
        <v>0.00430874845999035</v>
      </c>
    </row>
    <row r="27" customFormat="false" ht="12.75" hidden="false" customHeight="false" outlineLevel="0" collapsed="false">
      <c r="A27" s="1" t="n">
        <v>98.576</v>
      </c>
      <c r="B27" s="1" t="n">
        <v>293.61</v>
      </c>
      <c r="C27" s="2" t="n">
        <f aca="false">(a*A27)/(1+'S'/b)</f>
        <v>405.850379359236</v>
      </c>
      <c r="D27" s="3" t="n">
        <f aca="false">LN(B27)</f>
        <v>5.68225235610584</v>
      </c>
      <c r="E27" s="3" t="n">
        <f aca="false">LN(C27)</f>
        <v>6.00598456793445</v>
      </c>
      <c r="F27" s="3" t="n">
        <f aca="false">(D27-E27)^2</f>
        <v>0.104802544975443</v>
      </c>
    </row>
    <row r="28" customFormat="false" ht="12.75" hidden="false" customHeight="false" outlineLevel="0" collapsed="false">
      <c r="A28" s="1" t="n">
        <v>93.093</v>
      </c>
      <c r="B28" s="1" t="n">
        <v>260.41</v>
      </c>
      <c r="C28" s="2" t="n">
        <f aca="false">(a*A28)/(1+'S'/b)</f>
        <v>391.205532266084</v>
      </c>
      <c r="D28" s="3" t="n">
        <f aca="false">LN(B28)</f>
        <v>5.56225731205482</v>
      </c>
      <c r="E28" s="3" t="n">
        <f aca="false">LN(C28)</f>
        <v>5.96923307984514</v>
      </c>
      <c r="F28" s="3" t="n">
        <f aca="false">(D28-E28)^2</f>
        <v>0.165629275568521</v>
      </c>
    </row>
    <row r="29" customFormat="false" ht="12.75" hidden="false" customHeight="false" outlineLevel="0" collapsed="false">
      <c r="A29" s="1" t="n">
        <v>77.977</v>
      </c>
      <c r="B29" s="1" t="n">
        <v>627.81</v>
      </c>
      <c r="C29" s="2" t="n">
        <f aca="false">(a*A29)/(1+'S'/b)</f>
        <v>347.503523126735</v>
      </c>
      <c r="D29" s="3" t="n">
        <f aca="false">LN(B29)</f>
        <v>6.44223757292069</v>
      </c>
      <c r="E29" s="3" t="n">
        <f aca="false">LN(C29)</f>
        <v>5.85077480344765</v>
      </c>
      <c r="F29" s="3" t="n">
        <f aca="false">(D29-E29)^2</f>
        <v>0.349828207672711</v>
      </c>
    </row>
    <row r="30" customFormat="false" ht="12.75" hidden="false" customHeight="false" outlineLevel="0" collapsed="false">
      <c r="A30" s="1" t="n">
        <v>70.771</v>
      </c>
      <c r="B30" s="1" t="n">
        <v>438.01</v>
      </c>
      <c r="C30" s="2" t="n">
        <f aca="false">(a*A30)/(1+'S'/b)</f>
        <v>324.754112808315</v>
      </c>
      <c r="D30" s="3" t="n">
        <f aca="false">LN(B30)</f>
        <v>6.08224174116605</v>
      </c>
      <c r="E30" s="3" t="n">
        <f aca="false">LN(C30)</f>
        <v>5.78306832000728</v>
      </c>
      <c r="F30" s="3" t="n">
        <f aca="false">(D30-E30)^2</f>
        <v>0.0895047359278426</v>
      </c>
    </row>
    <row r="31" customFormat="false" ht="12.75" hidden="false" customHeight="false" outlineLevel="0" collapsed="false">
      <c r="A31" s="1" t="n">
        <v>67.379</v>
      </c>
      <c r="B31" s="1" t="n">
        <v>369.53</v>
      </c>
      <c r="C31" s="2" t="n">
        <f aca="false">(a*A31)/(1+'S'/b)</f>
        <v>313.571306701442</v>
      </c>
      <c r="D31" s="3" t="n">
        <f aca="false">LN(B31)</f>
        <v>5.91223192789084</v>
      </c>
      <c r="E31" s="3" t="n">
        <f aca="false">LN(C31)</f>
        <v>5.74802678780244</v>
      </c>
      <c r="F31" s="3" t="n">
        <f aca="false">(D31-E31)^2</f>
        <v>0.0269633280314494</v>
      </c>
    </row>
    <row r="32" customFormat="false" ht="12.75" hidden="false" customHeight="false" outlineLevel="0" collapsed="false">
      <c r="A32" s="1" t="n">
        <v>64.748</v>
      </c>
      <c r="B32" s="1" t="n">
        <v>344.55</v>
      </c>
      <c r="C32" s="2" t="n">
        <f aca="false">(a*A32)/(1+'S'/b)</f>
        <v>304.676648111699</v>
      </c>
      <c r="D32" s="3" t="n">
        <f aca="false">LN(B32)</f>
        <v>5.84223921780322</v>
      </c>
      <c r="E32" s="3" t="n">
        <f aca="false">LN(C32)</f>
        <v>5.71925104410397</v>
      </c>
      <c r="F32" s="3" t="n">
        <f aca="false">(D32-E32)^2</f>
        <v>0.0151260908698754</v>
      </c>
    </row>
    <row r="33" customFormat="false" ht="12.75" hidden="false" customHeight="false" outlineLevel="0" collapsed="false">
      <c r="A33" s="1" t="n">
        <v>69.805</v>
      </c>
      <c r="B33" s="1" t="n">
        <v>224.13</v>
      </c>
      <c r="C33" s="2" t="n">
        <f aca="false">(a*A33)/(1+'S'/b)</f>
        <v>321.601347439688</v>
      </c>
      <c r="D33" s="3" t="n">
        <f aca="false">LN(B33)</f>
        <v>5.41222624065582</v>
      </c>
      <c r="E33" s="3" t="n">
        <f aca="false">LN(C33)</f>
        <v>5.77331272709606</v>
      </c>
      <c r="F33" s="3" t="n">
        <f aca="false">(D33-E33)^2</f>
        <v>0.130383450689759</v>
      </c>
    </row>
    <row r="34" customFormat="false" ht="12.75" hidden="false" customHeight="false" outlineLevel="0" collapsed="false">
      <c r="A34" s="1" t="n">
        <v>80.186</v>
      </c>
      <c r="B34" s="1" t="n">
        <v>365.86</v>
      </c>
      <c r="C34" s="2" t="n">
        <f aca="false">(a*A34)/(1+'S'/b)</f>
        <v>354.216931112079</v>
      </c>
      <c r="D34" s="3" t="n">
        <f aca="false">LN(B34)</f>
        <v>5.90225074656315</v>
      </c>
      <c r="E34" s="3" t="n">
        <f aca="false">LN(C34)</f>
        <v>5.86990952520031</v>
      </c>
      <c r="F34" s="3" t="n">
        <f aca="false">(D34-E34)^2</f>
        <v>0.00104595459924015</v>
      </c>
    </row>
    <row r="35" customFormat="false" ht="12.75" hidden="false" customHeight="false" outlineLevel="0" collapsed="false">
      <c r="A35" s="1" t="n">
        <v>78.796</v>
      </c>
      <c r="B35" s="1" t="n">
        <v>425.07</v>
      </c>
      <c r="C35" s="2" t="n">
        <f aca="false">(a*A35)/(1+'S'/b)</f>
        <v>350.006358143517</v>
      </c>
      <c r="D35" s="3" t="n">
        <f aca="false">LN(B35)</f>
        <v>6.05225386124425</v>
      </c>
      <c r="E35" s="3" t="n">
        <f aca="false">LN(C35)</f>
        <v>5.85795132044279</v>
      </c>
      <c r="F35" s="3" t="n">
        <f aca="false">(D35-E35)^2</f>
        <v>0.0377534773619003</v>
      </c>
    </row>
    <row r="36" customFormat="false" ht="12.75" hidden="false" customHeight="false" outlineLevel="0" collapsed="false">
      <c r="A36" s="1" t="n">
        <v>75.325</v>
      </c>
      <c r="B36" s="1" t="n">
        <v>365.86</v>
      </c>
      <c r="C36" s="2" t="n">
        <f aca="false">(a*A36)/(1+'S'/b)</f>
        <v>339.285335966715</v>
      </c>
      <c r="D36" s="3" t="n">
        <f aca="false">LN(B36)</f>
        <v>5.90225074656315</v>
      </c>
      <c r="E36" s="3" t="n">
        <f aca="false">LN(C36)</f>
        <v>5.82684145236733</v>
      </c>
      <c r="F36" s="3" t="n">
        <f aca="false">(D36-E36)^2</f>
        <v>0.0056865616511115</v>
      </c>
    </row>
    <row r="37" customFormat="false" ht="12.75" hidden="false" customHeight="false" outlineLevel="0" collapsed="false">
      <c r="A37" s="1" t="n">
        <v>61.501</v>
      </c>
      <c r="B37" s="1" t="n">
        <v>351.51</v>
      </c>
      <c r="C37" s="2" t="n">
        <f aca="false">(a*A37)/(1+'S'/b)</f>
        <v>293.42305956069</v>
      </c>
      <c r="D37" s="3" t="n">
        <f aca="false">LN(B37)</f>
        <v>5.86223816034817</v>
      </c>
      <c r="E37" s="3" t="n">
        <f aca="false">LN(C37)</f>
        <v>5.68161545689689</v>
      </c>
      <c r="F37" s="3" t="n">
        <f aca="false">(D37-E37)^2</f>
        <v>0.032624561002049</v>
      </c>
    </row>
    <row r="38" customFormat="false" ht="12.75" hidden="false" customHeight="false" outlineLevel="0" collapsed="false">
      <c r="A38" s="1" t="n">
        <v>56.104</v>
      </c>
      <c r="B38" s="1" t="n">
        <v>217.51</v>
      </c>
      <c r="C38" s="2" t="n">
        <f aca="false">(a*A38)/(1+'S'/b)</f>
        <v>274.008874965561</v>
      </c>
      <c r="D38" s="3" t="n">
        <f aca="false">LN(B38)</f>
        <v>5.38224482648332</v>
      </c>
      <c r="E38" s="3" t="n">
        <f aca="false">LN(C38)</f>
        <v>5.61316049624877</v>
      </c>
      <c r="F38" s="3" t="n">
        <f aca="false">(D38-E38)^2</f>
        <v>0.0533220465432258</v>
      </c>
    </row>
    <row r="39" customFormat="false" ht="12.75" hidden="false" customHeight="false" outlineLevel="0" collapsed="false">
      <c r="A39" s="1" t="n">
        <v>47.022</v>
      </c>
      <c r="B39" s="1" t="n">
        <v>433.65</v>
      </c>
      <c r="C39" s="2" t="n">
        <f aca="false">(a*A39)/(1+'S'/b)</f>
        <v>239.178565716998</v>
      </c>
      <c r="D39" s="3" t="n">
        <f aca="false">LN(B39)</f>
        <v>6.07223775713046</v>
      </c>
      <c r="E39" s="3" t="n">
        <f aca="false">LN(C39)</f>
        <v>5.47721040985489</v>
      </c>
      <c r="F39" s="3" t="n">
        <f aca="false">(D39-E39)^2</f>
        <v>0.354057544005807</v>
      </c>
    </row>
    <row r="40" customFormat="false" ht="12.75" hidden="false" customHeight="false" outlineLevel="0" collapsed="false">
      <c r="A40" s="1" t="n">
        <v>39.408</v>
      </c>
      <c r="B40" s="1" t="n">
        <v>237.99</v>
      </c>
      <c r="C40" s="2" t="n">
        <f aca="false">(a*A40)/(1+'S'/b)</f>
        <v>207.671345784828</v>
      </c>
      <c r="D40" s="3" t="n">
        <f aca="false">LN(B40)</f>
        <v>5.47222865598202</v>
      </c>
      <c r="E40" s="3" t="n">
        <f aca="false">LN(C40)</f>
        <v>5.33595676173466</v>
      </c>
      <c r="F40" s="3" t="n">
        <f aca="false">(D40-E40)^2</f>
        <v>0.018570029161764</v>
      </c>
    </row>
    <row r="41" customFormat="false" ht="12.75" hidden="false" customHeight="false" outlineLevel="0" collapsed="false">
      <c r="A41" s="1" t="n">
        <v>41.458</v>
      </c>
      <c r="B41" s="1" t="n">
        <v>324.49</v>
      </c>
      <c r="C41" s="2" t="n">
        <f aca="false">(a*A41)/(1+'S'/b)</f>
        <v>216.37556417615</v>
      </c>
      <c r="D41" s="3" t="n">
        <f aca="false">LN(B41)</f>
        <v>5.78225471902832</v>
      </c>
      <c r="E41" s="3" t="n">
        <f aca="false">LN(C41)</f>
        <v>5.37701562089286</v>
      </c>
      <c r="F41" s="3" t="n">
        <f aca="false">(D41-E41)^2</f>
        <v>0.164218726657637</v>
      </c>
    </row>
    <row r="42" customFormat="false" ht="12.75" hidden="false" customHeight="false" outlineLevel="0" collapsed="false">
      <c r="A42" s="1" t="n">
        <v>36.851</v>
      </c>
      <c r="B42" s="1" t="n">
        <v>204.84</v>
      </c>
      <c r="C42" s="2" t="n">
        <f aca="false">(a*A42)/(1+'S'/b)</f>
        <v>196.574859604028</v>
      </c>
      <c r="D42" s="3" t="n">
        <f aca="false">LN(B42)</f>
        <v>5.32222918659435</v>
      </c>
      <c r="E42" s="3" t="n">
        <f aca="false">LN(C42)</f>
        <v>5.28104332366661</v>
      </c>
      <c r="F42" s="3" t="n">
        <f aca="false">(D42-E42)^2</f>
        <v>0.00169627530510299</v>
      </c>
    </row>
    <row r="43" customFormat="false" ht="12.75" hidden="false" customHeight="false" outlineLevel="0" collapsed="false">
      <c r="A43" s="1" t="n">
        <v>32.716</v>
      </c>
      <c r="B43" s="1" t="n">
        <v>137.31</v>
      </c>
      <c r="C43" s="2" t="n">
        <f aca="false">(a*A43)/(1+'S'/b)</f>
        <v>178.043626779154</v>
      </c>
      <c r="D43" s="3" t="n">
        <f aca="false">LN(B43)</f>
        <v>4.92224114333366</v>
      </c>
      <c r="E43" s="3" t="n">
        <f aca="false">LN(C43)</f>
        <v>5.1820286145263</v>
      </c>
      <c r="F43" s="3" t="n">
        <f aca="false">(D43-E43)^2</f>
        <v>0.067489530188669</v>
      </c>
    </row>
    <row r="44" customFormat="false" ht="12.75" hidden="false" customHeight="false" outlineLevel="0" collapsed="false">
      <c r="A44" s="1" t="n">
        <v>31.164</v>
      </c>
      <c r="B44" s="1" t="n">
        <v>169.4</v>
      </c>
      <c r="C44" s="2" t="n">
        <f aca="false">(a*A44)/(1+'S'/b)</f>
        <v>170.893493278402</v>
      </c>
      <c r="D44" s="3" t="n">
        <f aca="false">LN(B44)</f>
        <v>5.13226278221795</v>
      </c>
      <c r="E44" s="3" t="n">
        <f aca="false">LN(C44)</f>
        <v>5.14104051612818</v>
      </c>
      <c r="F44" s="3" t="n">
        <f aca="false">(D44-E44)^2</f>
        <v>7.70486125986411E-005</v>
      </c>
    </row>
    <row r="45" customFormat="false" ht="12.75" hidden="false" customHeight="false" outlineLevel="0" collapsed="false">
      <c r="A45" s="1" t="n">
        <v>27.362</v>
      </c>
      <c r="B45" s="1" t="n">
        <v>164.39</v>
      </c>
      <c r="C45" s="2" t="n">
        <f aca="false">(a*A45)/(1+'S'/b)</f>
        <v>152.906950242951</v>
      </c>
      <c r="D45" s="3" t="n">
        <f aca="false">LN(B45)</f>
        <v>5.10224165352142</v>
      </c>
      <c r="E45" s="3" t="n">
        <f aca="false">LN(C45)</f>
        <v>5.02982956803633</v>
      </c>
      <c r="F45" s="3" t="n">
        <f aca="false">(D45-E45)^2</f>
        <v>0.00524351012430037</v>
      </c>
    </row>
    <row r="46" customFormat="false" ht="12.75" hidden="false" customHeight="false" outlineLevel="0" collapsed="false">
      <c r="A46" s="1" t="n">
        <v>33.775</v>
      </c>
      <c r="B46" s="1" t="n">
        <v>115.84</v>
      </c>
      <c r="C46" s="2" t="n">
        <f aca="false">(a*A46)/(1+'S'/b)</f>
        <v>182.860561415778</v>
      </c>
      <c r="D46" s="3" t="n">
        <f aca="false">LN(B46)</f>
        <v>4.75220992863741</v>
      </c>
      <c r="E46" s="3" t="n">
        <f aca="false">LN(C46)</f>
        <v>5.20872390292613</v>
      </c>
      <c r="F46" s="3" t="n">
        <f aca="false">(D46-E46)^2</f>
        <v>0.208405008720889</v>
      </c>
    </row>
    <row r="47" customFormat="false" ht="12.75" hidden="false" customHeight="false" outlineLevel="0" collapsed="false">
      <c r="A47" s="1" t="n">
        <v>39.558</v>
      </c>
      <c r="B47" s="1" t="n">
        <v>137.31</v>
      </c>
      <c r="C47" s="2" t="n">
        <f aca="false">(a*A47)/(1+'S'/b)</f>
        <v>208.313961530903</v>
      </c>
      <c r="D47" s="3" t="n">
        <f aca="false">LN(B47)</f>
        <v>4.92224114333366</v>
      </c>
      <c r="E47" s="3" t="n">
        <f aca="false">LN(C47)</f>
        <v>5.33904637209329</v>
      </c>
      <c r="F47" s="3" t="n">
        <f aca="false">(D47-E47)^2</f>
        <v>0.173726598721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nima</cp:lastModifiedBy>
  <dcterms:modified xsi:type="dcterms:W3CDTF">2011-02-22T01:27:34Z</dcterms:modified>
  <cp:revision>0</cp:revision>
  <dc:subject/>
  <dc:title/>
</cp:coreProperties>
</file>