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alb" sheetId="2" state="visible" r:id="rId3"/>
    <sheet name="namhke" sheetId="3" state="visible" r:id="rId4"/>
    <sheet name="rocklob" sheetId="4" state="visible" r:id="rId5"/>
  </sheets>
  <definedNames>
    <definedName function="false" hidden="false" name="gamma" vbProcedure="false">#REF!</definedName>
    <definedName function="false" hidden="false" name="I" vbProcedure="false">namhke!$C:$C</definedName>
    <definedName function="false" hidden="false" name="Ihat" vbProcedure="false">namhke!$E:$E</definedName>
    <definedName function="false" hidden="false" name="init" vbProcedure="false">namhke!$I$3</definedName>
    <definedName function="false" hidden="false" name="k" vbProcedure="false">namhke!$I$2</definedName>
    <definedName function="false" hidden="false" name="loga" vbProcedure="false">namhke!$J$3</definedName>
    <definedName function="false" hidden="false" name="logk" vbProcedure="false">namhke!$J$2</definedName>
    <definedName function="false" hidden="false" name="logp" vbProcedure="false">namhke!$J$4</definedName>
    <definedName function="false" hidden="false" name="logq" vbProcedure="false">namhke!$J$5</definedName>
    <definedName function="false" hidden="false" name="logr" vbProcedure="false">namhke!$J$1</definedName>
    <definedName function="false" hidden="false" name="logsigma" vbProcedure="false">namhke!$J$6</definedName>
    <definedName function="false" hidden="false" name="m" vbProcedure="false">#REF!</definedName>
    <definedName function="false" hidden="false" name="n" vbProcedure="false">namhke!$I$8</definedName>
    <definedName function="false" hidden="false" name="neglogL" vbProcedure="false">namhke!$I$10</definedName>
    <definedName function="false" hidden="false" name="p" vbProcedure="false">namhke!$I$4</definedName>
    <definedName function="false" hidden="false" name="q" vbProcedure="false">namhke!$I$5</definedName>
    <definedName function="false" hidden="false" name="RSS" vbProcedure="false">namhke!$I$9</definedName>
    <definedName function="false" hidden="false" name="r_" vbProcedure="false">namhke!$I$1</definedName>
    <definedName function="false" hidden="false" name="sigma" vbProcedure="false">namhke!$I$6</definedName>
    <definedName function="false" hidden="false" localSheetId="1" name="I" vbProcedure="false">alb!$C:$C</definedName>
    <definedName function="false" hidden="false" localSheetId="1" name="Ihat" vbProcedure="false">alb!$E:$E</definedName>
    <definedName function="false" hidden="false" localSheetId="1" name="init" vbProcedure="false">alb!$I$3</definedName>
    <definedName function="false" hidden="false" localSheetId="1" name="k" vbProcedure="false">alb!$I$2</definedName>
    <definedName function="false" hidden="false" localSheetId="1" name="loga" vbProcedure="false">alb!$J$3</definedName>
    <definedName function="false" hidden="false" localSheetId="1" name="logk" vbProcedure="false">alb!$J$2</definedName>
    <definedName function="false" hidden="false" localSheetId="1" name="logp" vbProcedure="false">alb!$J$4</definedName>
    <definedName function="false" hidden="false" localSheetId="1" name="logq" vbProcedure="false">alb!$J$5</definedName>
    <definedName function="false" hidden="false" localSheetId="1" name="logr" vbProcedure="false">alb!$J$1</definedName>
    <definedName function="false" hidden="false" localSheetId="1" name="logsigma" vbProcedure="false">alb!$J$6</definedName>
    <definedName function="false" hidden="false" localSheetId="1" name="n" vbProcedure="false">alb!$I$8</definedName>
    <definedName function="false" hidden="false" localSheetId="1" name="neglogL" vbProcedure="false">alb!$I$10</definedName>
    <definedName function="false" hidden="false" localSheetId="1" name="p" vbProcedure="false">alb!$I$4</definedName>
    <definedName function="false" hidden="false" localSheetId="1" name="q" vbProcedure="false">alb!$I$5</definedName>
    <definedName function="false" hidden="false" localSheetId="1" name="RSS" vbProcedure="false">alb!$I$9</definedName>
    <definedName function="false" hidden="false" localSheetId="1" name="r_" vbProcedure="false">alb!$I$1</definedName>
    <definedName function="false" hidden="false" localSheetId="1" name="sigma" vbProcedure="false">alb!$I$6</definedName>
    <definedName function="false" hidden="false" localSheetId="1" name="solver_adj" vbProcedure="false">alb!$J$1,alb!$J$2,alb!$J$5,alb!$J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alb!$I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namhke!$J$1,namhke!$J$2,namhke!$J$5,namhke!$J$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namhke!$I$10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I" vbProcedure="false">rocklob!$C:$C</definedName>
    <definedName function="false" hidden="false" localSheetId="3" name="Ihat" vbProcedure="false">rocklob!$E:$E</definedName>
    <definedName function="false" hidden="false" localSheetId="3" name="init" vbProcedure="false">rocklob!$I$3</definedName>
    <definedName function="false" hidden="false" localSheetId="3" name="k" vbProcedure="false">rocklob!$I$2</definedName>
    <definedName function="false" hidden="false" localSheetId="3" name="logk" vbProcedure="false">rocklob!$J$2</definedName>
    <definedName function="false" hidden="false" localSheetId="3" name="logp" vbProcedure="false">rocklob!$J$4</definedName>
    <definedName function="false" hidden="false" localSheetId="3" name="logq" vbProcedure="false">rocklob!$J$5</definedName>
    <definedName function="false" hidden="false" localSheetId="3" name="logr" vbProcedure="false">rocklob!$J$1</definedName>
    <definedName function="false" hidden="false" localSheetId="3" name="logsigma" vbProcedure="false">rocklob!$J$6</definedName>
    <definedName function="false" hidden="false" localSheetId="3" name="n" vbProcedure="false">rocklob!$I$8</definedName>
    <definedName function="false" hidden="false" localSheetId="3" name="neglogL" vbProcedure="false">rocklob!$I$10</definedName>
    <definedName function="false" hidden="false" localSheetId="3" name="p" vbProcedure="false">rocklob!$I$4</definedName>
    <definedName function="false" hidden="false" localSheetId="3" name="q" vbProcedure="false">rocklob!$I$5</definedName>
    <definedName function="false" hidden="false" localSheetId="3" name="RSS" vbProcedure="false">rocklob!$I$9</definedName>
    <definedName function="false" hidden="false" localSheetId="3" name="r_" vbProcedure="false">rocklob!$I$1</definedName>
    <definedName function="false" hidden="false" localSheetId="3" name="sigma" vbProcedure="false">rocklob!$I$6</definedName>
    <definedName function="false" hidden="false" localSheetId="3" name="solver_adj" vbProcedure="false">rocklob!$J$1,rocklob!$J$2,rocklob!$J$5,rocklob!$J$6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rocklob!$I$10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0">
  <si>
    <t xml:space="preserve">stock</t>
  </si>
  <si>
    <t xml:space="preserve">par</t>
  </si>
  <si>
    <t xml:space="preserve">est</t>
  </si>
  <si>
    <t xml:space="preserve">lower</t>
  </si>
  <si>
    <t xml:space="preserve">upper</t>
  </si>
  <si>
    <t xml:space="preserve">init</t>
  </si>
  <si>
    <t xml:space="preserve">width</t>
  </si>
  <si>
    <t xml:space="preserve">middle</t>
  </si>
  <si>
    <t xml:space="preserve">alb</t>
  </si>
  <si>
    <t xml:space="preserve">logr</t>
  </si>
  <si>
    <t xml:space="preserve">logk</t>
  </si>
  <si>
    <t xml:space="preserve">logp</t>
  </si>
  <si>
    <t xml:space="preserve">logq</t>
  </si>
  <si>
    <t xml:space="preserve">logsigma</t>
  </si>
  <si>
    <t xml:space="preserve">namhke</t>
  </si>
  <si>
    <t xml:space="preserve">rocklob</t>
  </si>
  <si>
    <t xml:space="preserve">Y</t>
  </si>
  <si>
    <t xml:space="preserve">I</t>
  </si>
  <si>
    <t xml:space="preserve">B</t>
  </si>
  <si>
    <t xml:space="preserve">Ihat</t>
  </si>
  <si>
    <t xml:space="preserve">res2</t>
  </si>
  <si>
    <t xml:space="preserve">r</t>
  </si>
  <si>
    <t xml:space="preserve">k</t>
  </si>
  <si>
    <t xml:space="preserve">a</t>
  </si>
  <si>
    <t xml:space="preserve">p</t>
  </si>
  <si>
    <t xml:space="preserve">q</t>
  </si>
  <si>
    <t xml:space="preserve">sigma</t>
  </si>
  <si>
    <t xml:space="preserve">n</t>
  </si>
  <si>
    <t xml:space="preserve">RSS</t>
  </si>
  <si>
    <t xml:space="preserve">neglog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General"/>
    <numFmt numFmtId="168" formatCode="yyyy"/>
    <numFmt numFmtId="169" formatCode="0"/>
    <numFmt numFmtId="170" formatCode="0.000"/>
    <numFmt numFmtId="171" formatCode="0.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b!$C$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b!$A$2:$A$25</c:f>
              <c:strCache>
                <c:ptCount val="24"/>
                <c:pt idx="0">
                  <c:v>1967</c:v>
                </c:pt>
                <c:pt idx="1">
                  <c:v>1968</c:v>
                </c:pt>
                <c:pt idx="2">
                  <c:v>1969</c:v>
                </c:pt>
                <c:pt idx="3">
                  <c:v>1970</c:v>
                </c:pt>
                <c:pt idx="4">
                  <c:v>1971</c:v>
                </c:pt>
                <c:pt idx="5">
                  <c:v>1972</c:v>
                </c:pt>
                <c:pt idx="6">
                  <c:v>1973</c:v>
                </c:pt>
                <c:pt idx="7">
                  <c:v>1974</c:v>
                </c:pt>
                <c:pt idx="8">
                  <c:v>1975</c:v>
                </c:pt>
                <c:pt idx="9">
                  <c:v>1976</c:v>
                </c:pt>
                <c:pt idx="10">
                  <c:v>1977</c:v>
                </c:pt>
                <c:pt idx="11">
                  <c:v>1978</c:v>
                </c:pt>
                <c:pt idx="12">
                  <c:v>1979</c:v>
                </c:pt>
                <c:pt idx="13">
                  <c:v>1980</c:v>
                </c:pt>
                <c:pt idx="14">
                  <c:v>1981</c:v>
                </c:pt>
                <c:pt idx="15">
                  <c:v>1982</c:v>
                </c:pt>
                <c:pt idx="16">
                  <c:v>1983</c:v>
                </c:pt>
                <c:pt idx="17">
                  <c:v>1984</c:v>
                </c:pt>
                <c:pt idx="18">
                  <c:v>1985</c:v>
                </c:pt>
                <c:pt idx="19">
                  <c:v>1986</c:v>
                </c:pt>
                <c:pt idx="20">
                  <c:v>1987</c:v>
                </c:pt>
                <c:pt idx="21">
                  <c:v>1988</c:v>
                </c:pt>
                <c:pt idx="22">
                  <c:v>1989</c:v>
                </c:pt>
                <c:pt idx="23">
                  <c:v/>
                </c:pt>
              </c:strCache>
            </c:strRef>
          </c:cat>
          <c:val>
            <c:numRef>
              <c:f>alb!$C$2:$C$25</c:f>
              <c:numCache>
                <c:formatCode>General</c:formatCode>
                <c:ptCount val="24"/>
                <c:pt idx="0">
                  <c:v>61.89</c:v>
                </c:pt>
                <c:pt idx="1">
                  <c:v>78.98</c:v>
                </c:pt>
                <c:pt idx="2">
                  <c:v>55.59</c:v>
                </c:pt>
                <c:pt idx="3">
                  <c:v>44.61</c:v>
                </c:pt>
                <c:pt idx="4">
                  <c:v>56.89</c:v>
                </c:pt>
                <c:pt idx="5">
                  <c:v>38.27</c:v>
                </c:pt>
                <c:pt idx="6">
                  <c:v>33.84</c:v>
                </c:pt>
                <c:pt idx="7">
                  <c:v>36.13</c:v>
                </c:pt>
                <c:pt idx="8">
                  <c:v>41.95</c:v>
                </c:pt>
                <c:pt idx="9">
                  <c:v>36.63</c:v>
                </c:pt>
                <c:pt idx="10">
                  <c:v>36.33</c:v>
                </c:pt>
                <c:pt idx="11">
                  <c:v>38.82</c:v>
                </c:pt>
                <c:pt idx="12">
                  <c:v>34.32</c:v>
                </c:pt>
                <c:pt idx="13">
                  <c:v>37.64</c:v>
                </c:pt>
                <c:pt idx="14">
                  <c:v>34.01</c:v>
                </c:pt>
                <c:pt idx="15">
                  <c:v>32.16</c:v>
                </c:pt>
                <c:pt idx="16">
                  <c:v>26.88</c:v>
                </c:pt>
                <c:pt idx="17">
                  <c:v>36.61</c:v>
                </c:pt>
                <c:pt idx="18">
                  <c:v>30.07</c:v>
                </c:pt>
                <c:pt idx="19">
                  <c:v>30.75</c:v>
                </c:pt>
                <c:pt idx="20">
                  <c:v>23.36</c:v>
                </c:pt>
                <c:pt idx="21">
                  <c:v>22.36</c:v>
                </c:pt>
                <c:pt idx="22">
                  <c:v>21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b!$E$1</c:f>
              <c:strCache>
                <c:ptCount val="1"/>
                <c:pt idx="0">
                  <c:v>Ihat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b!$A$2:$A$25</c:f>
              <c:strCache>
                <c:ptCount val="24"/>
                <c:pt idx="0">
                  <c:v>1967</c:v>
                </c:pt>
                <c:pt idx="1">
                  <c:v>1968</c:v>
                </c:pt>
                <c:pt idx="2">
                  <c:v>1969</c:v>
                </c:pt>
                <c:pt idx="3">
                  <c:v>1970</c:v>
                </c:pt>
                <c:pt idx="4">
                  <c:v>1971</c:v>
                </c:pt>
                <c:pt idx="5">
                  <c:v>1972</c:v>
                </c:pt>
                <c:pt idx="6">
                  <c:v>1973</c:v>
                </c:pt>
                <c:pt idx="7">
                  <c:v>1974</c:v>
                </c:pt>
                <c:pt idx="8">
                  <c:v>1975</c:v>
                </c:pt>
                <c:pt idx="9">
                  <c:v>1976</c:v>
                </c:pt>
                <c:pt idx="10">
                  <c:v>1977</c:v>
                </c:pt>
                <c:pt idx="11">
                  <c:v>1978</c:v>
                </c:pt>
                <c:pt idx="12">
                  <c:v>1979</c:v>
                </c:pt>
                <c:pt idx="13">
                  <c:v>1980</c:v>
                </c:pt>
                <c:pt idx="14">
                  <c:v>1981</c:v>
                </c:pt>
                <c:pt idx="15">
                  <c:v>1982</c:v>
                </c:pt>
                <c:pt idx="16">
                  <c:v>1983</c:v>
                </c:pt>
                <c:pt idx="17">
                  <c:v>1984</c:v>
                </c:pt>
                <c:pt idx="18">
                  <c:v>1985</c:v>
                </c:pt>
                <c:pt idx="19">
                  <c:v>1986</c:v>
                </c:pt>
                <c:pt idx="20">
                  <c:v>1987</c:v>
                </c:pt>
                <c:pt idx="21">
                  <c:v>1988</c:v>
                </c:pt>
                <c:pt idx="22">
                  <c:v>1989</c:v>
                </c:pt>
                <c:pt idx="23">
                  <c:v/>
                </c:pt>
              </c:strCache>
            </c:strRef>
          </c:cat>
          <c:val>
            <c:numRef>
              <c:f>alb!$E$2:$E$25</c:f>
              <c:numCache>
                <c:formatCode>General</c:formatCode>
                <c:ptCount val="24"/>
                <c:pt idx="0">
                  <c:v>64.2981622664465</c:v>
                </c:pt>
                <c:pt idx="1">
                  <c:v>60.0973326039692</c:v>
                </c:pt>
                <c:pt idx="2">
                  <c:v>54.5626697089607</c:v>
                </c:pt>
                <c:pt idx="3">
                  <c:v>49.6742592714099</c:v>
                </c:pt>
                <c:pt idx="4">
                  <c:v>47.0248454104943</c:v>
                </c:pt>
                <c:pt idx="5">
                  <c:v>44.4588266016204</c:v>
                </c:pt>
                <c:pt idx="6">
                  <c:v>40.0467980075649</c:v>
                </c:pt>
                <c:pt idx="7">
                  <c:v>37.4255354311788</c:v>
                </c:pt>
                <c:pt idx="8">
                  <c:v>37.2217154736799</c:v>
                </c:pt>
                <c:pt idx="9">
                  <c:v>37.6096311906084</c:v>
                </c:pt>
                <c:pt idx="10">
                  <c:v>37.5016636026618</c:v>
                </c:pt>
                <c:pt idx="11">
                  <c:v>36.7918340956517</c:v>
                </c:pt>
                <c:pt idx="12">
                  <c:v>35.7209798999279</c:v>
                </c:pt>
                <c:pt idx="13">
                  <c:v>34.8523893740777</c:v>
                </c:pt>
                <c:pt idx="14">
                  <c:v>34.0109020286193</c:v>
                </c:pt>
                <c:pt idx="15">
                  <c:v>32.8978932001729</c:v>
                </c:pt>
                <c:pt idx="16">
                  <c:v>30.3462156521216</c:v>
                </c:pt>
                <c:pt idx="17">
                  <c:v>31.6649498889905</c:v>
                </c:pt>
                <c:pt idx="18">
                  <c:v>33.3157247200784</c:v>
                </c:pt>
                <c:pt idx="19">
                  <c:v>30.9450096577283</c:v>
                </c:pt>
                <c:pt idx="20">
                  <c:v>26.9357940135815</c:v>
                </c:pt>
                <c:pt idx="21">
                  <c:v>22.0324532918186</c:v>
                </c:pt>
                <c:pt idx="22">
                  <c:v>19.8200949389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79071"/>
        <c:axId val="5461870"/>
      </c:lineChart>
      <c:catAx>
        <c:axId val="60579071"/>
        <c:scaling>
          <c:orientation val="minMax"/>
          <c:max val="32874"/>
          <c:min val="21916"/>
        </c:scaling>
        <c:delete val="0"/>
        <c:axPos val="b"/>
        <c:numFmt formatCode="yyyy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70"/>
        <c:crossesAt val="0"/>
        <c:auto val="1"/>
        <c:lblAlgn val="ctr"/>
        <c:lblOffset val="100"/>
        <c:noMultiLvlLbl val="0"/>
      </c:catAx>
      <c:valAx>
        <c:axId val="5461870"/>
        <c:scaling>
          <c:orientation val="minMax"/>
        </c:scaling>
        <c:delete val="0"/>
        <c:axPos val="l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07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b!$A$2:$A$25</c:f>
              <c:strCache>
                <c:ptCount val="24"/>
                <c:pt idx="0">
                  <c:v>1967</c:v>
                </c:pt>
                <c:pt idx="1">
                  <c:v>1968</c:v>
                </c:pt>
                <c:pt idx="2">
                  <c:v>1969</c:v>
                </c:pt>
                <c:pt idx="3">
                  <c:v>1970</c:v>
                </c:pt>
                <c:pt idx="4">
                  <c:v>1971</c:v>
                </c:pt>
                <c:pt idx="5">
                  <c:v>1972</c:v>
                </c:pt>
                <c:pt idx="6">
                  <c:v>1973</c:v>
                </c:pt>
                <c:pt idx="7">
                  <c:v>1974</c:v>
                </c:pt>
                <c:pt idx="8">
                  <c:v>1975</c:v>
                </c:pt>
                <c:pt idx="9">
                  <c:v>1976</c:v>
                </c:pt>
                <c:pt idx="10">
                  <c:v>1977</c:v>
                </c:pt>
                <c:pt idx="11">
                  <c:v>1978</c:v>
                </c:pt>
                <c:pt idx="12">
                  <c:v>1979</c:v>
                </c:pt>
                <c:pt idx="13">
                  <c:v>1980</c:v>
                </c:pt>
                <c:pt idx="14">
                  <c:v>1981</c:v>
                </c:pt>
                <c:pt idx="15">
                  <c:v>1982</c:v>
                </c:pt>
                <c:pt idx="16">
                  <c:v>1983</c:v>
                </c:pt>
                <c:pt idx="17">
                  <c:v>1984</c:v>
                </c:pt>
                <c:pt idx="18">
                  <c:v>1985</c:v>
                </c:pt>
                <c:pt idx="19">
                  <c:v>1986</c:v>
                </c:pt>
                <c:pt idx="20">
                  <c:v>1987</c:v>
                </c:pt>
                <c:pt idx="21">
                  <c:v>1988</c:v>
                </c:pt>
                <c:pt idx="22">
                  <c:v>1989</c:v>
                </c:pt>
                <c:pt idx="23">
                  <c:v/>
                </c:pt>
              </c:strCache>
            </c:strRef>
          </c:cat>
          <c:val>
            <c:numRef>
              <c:f>alb!$B$2:$B$25</c:f>
              <c:numCache>
                <c:formatCode>General</c:formatCode>
                <c:ptCount val="24"/>
                <c:pt idx="0">
                  <c:v>15.9</c:v>
                </c:pt>
                <c:pt idx="1">
                  <c:v>25.7</c:v>
                </c:pt>
                <c:pt idx="2">
                  <c:v>28.5</c:v>
                </c:pt>
                <c:pt idx="3">
                  <c:v>23.7</c:v>
                </c:pt>
                <c:pt idx="4">
                  <c:v>25</c:v>
                </c:pt>
                <c:pt idx="5">
                  <c:v>33.3</c:v>
                </c:pt>
                <c:pt idx="6">
                  <c:v>28.2</c:v>
                </c:pt>
                <c:pt idx="7">
                  <c:v>19.7</c:v>
                </c:pt>
                <c:pt idx="8">
                  <c:v>17.5</c:v>
                </c:pt>
                <c:pt idx="9">
                  <c:v>19.3</c:v>
                </c:pt>
                <c:pt idx="10">
                  <c:v>21.6</c:v>
                </c:pt>
                <c:pt idx="11">
                  <c:v>23.1</c:v>
                </c:pt>
                <c:pt idx="12">
                  <c:v>22.5</c:v>
                </c:pt>
                <c:pt idx="13">
                  <c:v>22.5</c:v>
                </c:pt>
                <c:pt idx="14">
                  <c:v>23.6</c:v>
                </c:pt>
                <c:pt idx="15">
                  <c:v>29.1</c:v>
                </c:pt>
                <c:pt idx="16">
                  <c:v>14.4</c:v>
                </c:pt>
                <c:pt idx="17">
                  <c:v>13.2</c:v>
                </c:pt>
                <c:pt idx="18">
                  <c:v>28.4</c:v>
                </c:pt>
                <c:pt idx="19">
                  <c:v>34.6</c:v>
                </c:pt>
                <c:pt idx="20">
                  <c:v>37.5</c:v>
                </c:pt>
                <c:pt idx="21">
                  <c:v>25.9</c:v>
                </c:pt>
                <c:pt idx="22">
                  <c:v>25.3</c:v>
                </c:pt>
              </c:numCache>
            </c:numRef>
          </c:val>
        </c:ser>
        <c:gapWidth val="100"/>
        <c:overlap val="0"/>
        <c:axId val="32781943"/>
        <c:axId val="6518213"/>
      </c:barChart>
      <c:lineChart>
        <c:grouping val="standard"/>
        <c:varyColors val="0"/>
        <c:ser>
          <c:idx val="1"/>
          <c:order val="1"/>
          <c:tx>
            <c:strRef>
              <c:f>alb!$D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b!$A$2:$A$25</c:f>
              <c:strCache>
                <c:ptCount val="24"/>
                <c:pt idx="0">
                  <c:v>1967</c:v>
                </c:pt>
                <c:pt idx="1">
                  <c:v>1968</c:v>
                </c:pt>
                <c:pt idx="2">
                  <c:v>1969</c:v>
                </c:pt>
                <c:pt idx="3">
                  <c:v>1970</c:v>
                </c:pt>
                <c:pt idx="4">
                  <c:v>1971</c:v>
                </c:pt>
                <c:pt idx="5">
                  <c:v>1972</c:v>
                </c:pt>
                <c:pt idx="6">
                  <c:v>1973</c:v>
                </c:pt>
                <c:pt idx="7">
                  <c:v>1974</c:v>
                </c:pt>
                <c:pt idx="8">
                  <c:v>1975</c:v>
                </c:pt>
                <c:pt idx="9">
                  <c:v>1976</c:v>
                </c:pt>
                <c:pt idx="10">
                  <c:v>1977</c:v>
                </c:pt>
                <c:pt idx="11">
                  <c:v>1978</c:v>
                </c:pt>
                <c:pt idx="12">
                  <c:v>1979</c:v>
                </c:pt>
                <c:pt idx="13">
                  <c:v>1980</c:v>
                </c:pt>
                <c:pt idx="14">
                  <c:v>1981</c:v>
                </c:pt>
                <c:pt idx="15">
                  <c:v>1982</c:v>
                </c:pt>
                <c:pt idx="16">
                  <c:v>1983</c:v>
                </c:pt>
                <c:pt idx="17">
                  <c:v>1984</c:v>
                </c:pt>
                <c:pt idx="18">
                  <c:v>1985</c:v>
                </c:pt>
                <c:pt idx="19">
                  <c:v>1986</c:v>
                </c:pt>
                <c:pt idx="20">
                  <c:v>1987</c:v>
                </c:pt>
                <c:pt idx="21">
                  <c:v>1988</c:v>
                </c:pt>
                <c:pt idx="22">
                  <c:v>1989</c:v>
                </c:pt>
                <c:pt idx="23">
                  <c:v/>
                </c:pt>
              </c:strCache>
            </c:strRef>
          </c:cat>
          <c:val>
            <c:numRef>
              <c:f>alb!$D$2:$D$25</c:f>
              <c:numCache>
                <c:formatCode>General</c:formatCode>
                <c:ptCount val="24"/>
                <c:pt idx="0">
                  <c:v>243.366397159179</c:v>
                </c:pt>
                <c:pt idx="1">
                  <c:v>227.466397159179</c:v>
                </c:pt>
                <c:pt idx="2">
                  <c:v>206.517882912891</c:v>
                </c:pt>
                <c:pt idx="3">
                  <c:v>188.015412638668</c:v>
                </c:pt>
                <c:pt idx="4">
                  <c:v>177.987469643304</c:v>
                </c:pt>
                <c:pt idx="5">
                  <c:v>168.275174135222</c:v>
                </c:pt>
                <c:pt idx="6">
                  <c:v>151.575793231471</c:v>
                </c:pt>
                <c:pt idx="7">
                  <c:v>141.654401908034</c:v>
                </c:pt>
                <c:pt idx="8">
                  <c:v>140.882950174778</c:v>
                </c:pt>
                <c:pt idx="9">
                  <c:v>142.351198210221</c:v>
                </c:pt>
                <c:pt idx="10">
                  <c:v>141.942544495055</c:v>
                </c:pt>
                <c:pt idx="11">
                  <c:v>139.255863513373</c:v>
                </c:pt>
                <c:pt idx="12">
                  <c:v>135.202716140107</c:v>
                </c:pt>
                <c:pt idx="13">
                  <c:v>131.915130003402</c:v>
                </c:pt>
                <c:pt idx="14">
                  <c:v>128.730128499462</c:v>
                </c:pt>
                <c:pt idx="15">
                  <c:v>124.517427248952</c:v>
                </c:pt>
                <c:pt idx="16">
                  <c:v>114.859412934205</c:v>
                </c:pt>
                <c:pt idx="17">
                  <c:v>119.850777986092</c:v>
                </c:pt>
                <c:pt idx="18">
                  <c:v>126.098905599726</c:v>
                </c:pt>
                <c:pt idx="19">
                  <c:v>117.125828250729</c:v>
                </c:pt>
                <c:pt idx="20">
                  <c:v>101.951080911809</c:v>
                </c:pt>
                <c:pt idx="21">
                  <c:v>83.39210001039</c:v>
                </c:pt>
                <c:pt idx="22">
                  <c:v>75.0183975191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81943"/>
        <c:axId val="6518213"/>
      </c:lineChart>
      <c:catAx>
        <c:axId val="32781943"/>
        <c:scaling>
          <c:orientation val="minMax"/>
          <c:max val="32874"/>
          <c:min val="21916"/>
        </c:scaling>
        <c:delete val="0"/>
        <c:axPos val="b"/>
        <c:numFmt formatCode="yyyy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13"/>
        <c:crossesAt val="0"/>
        <c:auto val="1"/>
        <c:lblAlgn val="ctr"/>
        <c:lblOffset val="100"/>
        <c:noMultiLvlLbl val="0"/>
      </c:catAx>
      <c:valAx>
        <c:axId val="6518213"/>
        <c:scaling>
          <c:orientation val="minMax"/>
        </c:scaling>
        <c:delete val="0"/>
        <c:axPos val="l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94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namhke!$C$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hke!$A$2:$A$25</c:f>
              <c:strCache>
                <c:ptCount val="24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</c:strCache>
            </c:strRef>
          </c:cat>
          <c:val>
            <c:numRef>
              <c:f>namhke!$C$2:$C$25</c:f>
              <c:numCache>
                <c:formatCode>General</c:formatCode>
                <c:ptCount val="24"/>
                <c:pt idx="0">
                  <c:v>1.78</c:v>
                </c:pt>
                <c:pt idx="1">
                  <c:v>1.31</c:v>
                </c:pt>
                <c:pt idx="2">
                  <c:v>0.91</c:v>
                </c:pt>
                <c:pt idx="3">
                  <c:v>0.96</c:v>
                </c:pt>
                <c:pt idx="4">
                  <c:v>0.88</c:v>
                </c:pt>
                <c:pt idx="5">
                  <c:v>0.9</c:v>
                </c:pt>
                <c:pt idx="6">
                  <c:v>0.87</c:v>
                </c:pt>
                <c:pt idx="7">
                  <c:v>0.72</c:v>
                </c:pt>
                <c:pt idx="8">
                  <c:v>0.57</c:v>
                </c:pt>
                <c:pt idx="9">
                  <c:v>0.45</c:v>
                </c:pt>
                <c:pt idx="10">
                  <c:v>0.42</c:v>
                </c:pt>
                <c:pt idx="11">
                  <c:v>0.42</c:v>
                </c:pt>
                <c:pt idx="12">
                  <c:v>0.49</c:v>
                </c:pt>
                <c:pt idx="13">
                  <c:v>0.43</c:v>
                </c:pt>
                <c:pt idx="14">
                  <c:v>0.4</c:v>
                </c:pt>
                <c:pt idx="15">
                  <c:v>0.45</c:v>
                </c:pt>
                <c:pt idx="16">
                  <c:v>0.55</c:v>
                </c:pt>
                <c:pt idx="17">
                  <c:v>0.53</c:v>
                </c:pt>
                <c:pt idx="18">
                  <c:v>0.58</c:v>
                </c:pt>
                <c:pt idx="19">
                  <c:v>0.64</c:v>
                </c:pt>
                <c:pt idx="20">
                  <c:v>0.66</c:v>
                </c:pt>
                <c:pt idx="21">
                  <c:v>0.65</c:v>
                </c:pt>
                <c:pt idx="22">
                  <c:v>0.61</c:v>
                </c:pt>
                <c:pt idx="23">
                  <c:v>0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hke!$E$1</c:f>
              <c:strCache>
                <c:ptCount val="1"/>
                <c:pt idx="0">
                  <c:v>Ihat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hke!$A$2:$A$25</c:f>
              <c:strCache>
                <c:ptCount val="24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</c:strCache>
            </c:strRef>
          </c:cat>
          <c:val>
            <c:numRef>
              <c:f>namhke!$E$2:$E$25</c:f>
              <c:numCache>
                <c:formatCode>General</c:formatCode>
                <c:ptCount val="24"/>
                <c:pt idx="0">
                  <c:v>1.20520605181369</c:v>
                </c:pt>
                <c:pt idx="1">
                  <c:v>1.16524589535004</c:v>
                </c:pt>
                <c:pt idx="2">
                  <c:v>1.08878096468732</c:v>
                </c:pt>
                <c:pt idx="3">
                  <c:v>1.04442064559819</c:v>
                </c:pt>
                <c:pt idx="4">
                  <c:v>0.932518088983477</c:v>
                </c:pt>
                <c:pt idx="5">
                  <c:v>0.873789382815428</c:v>
                </c:pt>
                <c:pt idx="6">
                  <c:v>0.790859979770122</c:v>
                </c:pt>
                <c:pt idx="7">
                  <c:v>0.735421107475018</c:v>
                </c:pt>
                <c:pt idx="8">
                  <c:v>0.582670641256524</c:v>
                </c:pt>
                <c:pt idx="9">
                  <c:v>0.532844548476278</c:v>
                </c:pt>
                <c:pt idx="10">
                  <c:v>0.50677399050227</c:v>
                </c:pt>
                <c:pt idx="11">
                  <c:v>0.4834192585162</c:v>
                </c:pt>
                <c:pt idx="12">
                  <c:v>0.424484634799581</c:v>
                </c:pt>
                <c:pt idx="13">
                  <c:v>0.408073983325422</c:v>
                </c:pt>
                <c:pt idx="14">
                  <c:v>0.399461777397164</c:v>
                </c:pt>
                <c:pt idx="15">
                  <c:v>0.425797205287</c:v>
                </c:pt>
                <c:pt idx="16">
                  <c:v>0.486330586560534</c:v>
                </c:pt>
                <c:pt idx="17">
                  <c:v>0.555165185338898</c:v>
                </c:pt>
                <c:pt idx="18">
                  <c:v>0.590710683995755</c:v>
                </c:pt>
                <c:pt idx="19">
                  <c:v>0.609961322428253</c:v>
                </c:pt>
                <c:pt idx="20">
                  <c:v>0.623900954100214</c:v>
                </c:pt>
                <c:pt idx="21">
                  <c:v>0.644766639475997</c:v>
                </c:pt>
                <c:pt idx="22">
                  <c:v>0.657104862239232</c:v>
                </c:pt>
                <c:pt idx="23">
                  <c:v>0.709347121480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99546"/>
        <c:axId val="46296224"/>
      </c:lineChart>
      <c:catAx>
        <c:axId val="32299546"/>
        <c:scaling>
          <c:orientation val="minMax"/>
          <c:max val="32874"/>
          <c:min val="21916"/>
        </c:scaling>
        <c:delete val="0"/>
        <c:axPos val="b"/>
        <c:numFmt formatCode="yyyy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224"/>
        <c:crossesAt val="0"/>
        <c:auto val="1"/>
        <c:lblAlgn val="ctr"/>
        <c:lblOffset val="100"/>
        <c:noMultiLvlLbl val="0"/>
      </c:catAx>
      <c:valAx>
        <c:axId val="46296224"/>
        <c:scaling>
          <c:orientation val="minMax"/>
        </c:scaling>
        <c:delete val="0"/>
        <c:axPos val="l"/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5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hke!$A$2:$A$25</c:f>
              <c:strCache>
                <c:ptCount val="24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</c:strCache>
            </c:strRef>
          </c:cat>
          <c:val>
            <c:numRef>
              <c:f>namhke!$B$2:$B$25</c:f>
              <c:numCache>
                <c:formatCode>General</c:formatCode>
                <c:ptCount val="24"/>
                <c:pt idx="0">
                  <c:v>93.51</c:v>
                </c:pt>
                <c:pt idx="1">
                  <c:v>212.444</c:v>
                </c:pt>
                <c:pt idx="2">
                  <c:v>195.032</c:v>
                </c:pt>
                <c:pt idx="3">
                  <c:v>382.712</c:v>
                </c:pt>
                <c:pt idx="4">
                  <c:v>320.43</c:v>
                </c:pt>
                <c:pt idx="5">
                  <c:v>402.467</c:v>
                </c:pt>
                <c:pt idx="6">
                  <c:v>365.557</c:v>
                </c:pt>
                <c:pt idx="7">
                  <c:v>606.084</c:v>
                </c:pt>
                <c:pt idx="8">
                  <c:v>377.642</c:v>
                </c:pt>
                <c:pt idx="9">
                  <c:v>318.836</c:v>
                </c:pt>
                <c:pt idx="10">
                  <c:v>309.374</c:v>
                </c:pt>
                <c:pt idx="11">
                  <c:v>389.02</c:v>
                </c:pt>
                <c:pt idx="12">
                  <c:v>276.901</c:v>
                </c:pt>
                <c:pt idx="13">
                  <c:v>254.251</c:v>
                </c:pt>
                <c:pt idx="14">
                  <c:v>170.006</c:v>
                </c:pt>
                <c:pt idx="15">
                  <c:v>97.181</c:v>
                </c:pt>
                <c:pt idx="16">
                  <c:v>90.523</c:v>
                </c:pt>
                <c:pt idx="17">
                  <c:v>176.532</c:v>
                </c:pt>
                <c:pt idx="18">
                  <c:v>216.181</c:v>
                </c:pt>
                <c:pt idx="19">
                  <c:v>228.672</c:v>
                </c:pt>
                <c:pt idx="20">
                  <c:v>212.177</c:v>
                </c:pt>
                <c:pt idx="21">
                  <c:v>231.179</c:v>
                </c:pt>
                <c:pt idx="22">
                  <c:v>136.942</c:v>
                </c:pt>
                <c:pt idx="23">
                  <c:v>212</c:v>
                </c:pt>
              </c:numCache>
            </c:numRef>
          </c:val>
        </c:ser>
        <c:gapWidth val="100"/>
        <c:overlap val="0"/>
        <c:axId val="22859544"/>
        <c:axId val="88935215"/>
      </c:barChart>
      <c:lineChart>
        <c:grouping val="standard"/>
        <c:varyColors val="0"/>
        <c:ser>
          <c:idx val="1"/>
          <c:order val="1"/>
          <c:tx>
            <c:strRef>
              <c:f>namhke!$D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hke!$A$2:$A$25</c:f>
              <c:strCache>
                <c:ptCount val="24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</c:strCache>
            </c:strRef>
          </c:cat>
          <c:val>
            <c:numRef>
              <c:f>namhke!$D$2:$D$25</c:f>
              <c:numCache>
                <c:formatCode>General</c:formatCode>
                <c:ptCount val="24"/>
                <c:pt idx="0">
                  <c:v>2820.27969554149</c:v>
                </c:pt>
                <c:pt idx="1">
                  <c:v>2726.76969554149</c:v>
                </c:pt>
                <c:pt idx="2">
                  <c:v>2547.83556967602</c:v>
                </c:pt>
                <c:pt idx="3">
                  <c:v>2444.02883303829</c:v>
                </c:pt>
                <c:pt idx="4">
                  <c:v>2182.16779456713</c:v>
                </c:pt>
                <c:pt idx="5">
                  <c:v>2044.73786936728</c:v>
                </c:pt>
                <c:pt idx="6">
                  <c:v>1850.67635497305</c:v>
                </c:pt>
                <c:pt idx="7">
                  <c:v>1720.94490727387</c:v>
                </c:pt>
                <c:pt idx="8">
                  <c:v>1363.49645461118</c:v>
                </c:pt>
                <c:pt idx="9">
                  <c:v>1246.89936520492</c:v>
                </c:pt>
                <c:pt idx="10">
                  <c:v>1185.89214972099</c:v>
                </c:pt>
                <c:pt idx="11">
                  <c:v>1131.24018683381</c:v>
                </c:pt>
                <c:pt idx="12">
                  <c:v>993.32839790591</c:v>
                </c:pt>
                <c:pt idx="13">
                  <c:v>954.926145383588</c:v>
                </c:pt>
                <c:pt idx="14">
                  <c:v>934.772886547278</c:v>
                </c:pt>
                <c:pt idx="15">
                  <c:v>996.399919069501</c:v>
                </c:pt>
                <c:pt idx="16">
                  <c:v>1138.05293006401</c:v>
                </c:pt>
                <c:pt idx="17">
                  <c:v>1299.1314618165</c:v>
                </c:pt>
                <c:pt idx="18">
                  <c:v>1382.31080528144</c:v>
                </c:pt>
                <c:pt idx="19">
                  <c:v>1427.35885711928</c:v>
                </c:pt>
                <c:pt idx="20">
                  <c:v>1459.97872333104</c:v>
                </c:pt>
                <c:pt idx="21">
                  <c:v>1508.80611571786</c:v>
                </c:pt>
                <c:pt idx="22">
                  <c:v>1537.67855548519</c:v>
                </c:pt>
                <c:pt idx="23">
                  <c:v>1659.92966994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59544"/>
        <c:axId val="88935215"/>
      </c:lineChart>
      <c:catAx>
        <c:axId val="22859544"/>
        <c:scaling>
          <c:orientation val="minMax"/>
          <c:max val="32874"/>
          <c:min val="21916"/>
        </c:scaling>
        <c:delete val="0"/>
        <c:axPos val="b"/>
        <c:numFmt formatCode="yyyy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215"/>
        <c:crossesAt val="0"/>
        <c:auto val="1"/>
        <c:lblAlgn val="ctr"/>
        <c:lblOffset val="100"/>
        <c:noMultiLvlLbl val="0"/>
      </c:catAx>
      <c:valAx>
        <c:axId val="88935215"/>
        <c:scaling>
          <c:orientation val="minMax"/>
        </c:scaling>
        <c:delete val="0"/>
        <c:axPos val="l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5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rocklob!$C$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klob!$A$2:$A$47</c:f>
              <c:strCache>
                <c:ptCount val="46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</c:strCache>
            </c:strRef>
          </c:cat>
          <c:val>
            <c:numRef>
              <c:f>rocklob!$C$2:$C$47</c:f>
              <c:numCache>
                <c:formatCode>General</c:formatCode>
                <c:ptCount val="46"/>
                <c:pt idx="0">
                  <c:v>3.49</c:v>
                </c:pt>
                <c:pt idx="1">
                  <c:v>3.38</c:v>
                </c:pt>
                <c:pt idx="2">
                  <c:v>3.18</c:v>
                </c:pt>
                <c:pt idx="3">
                  <c:v>3.56</c:v>
                </c:pt>
                <c:pt idx="4">
                  <c:v>1.79</c:v>
                </c:pt>
                <c:pt idx="5">
                  <c:v>4.35</c:v>
                </c:pt>
                <c:pt idx="6">
                  <c:v>2.33</c:v>
                </c:pt>
                <c:pt idx="7">
                  <c:v>2.57</c:v>
                </c:pt>
                <c:pt idx="8">
                  <c:v>2.88</c:v>
                </c:pt>
                <c:pt idx="9">
                  <c:v>3.85</c:v>
                </c:pt>
                <c:pt idx="10">
                  <c:v>4.16</c:v>
                </c:pt>
                <c:pt idx="11">
                  <c:v>4.34</c:v>
                </c:pt>
                <c:pt idx="12">
                  <c:v>3.7</c:v>
                </c:pt>
                <c:pt idx="13">
                  <c:v>2.37</c:v>
                </c:pt>
                <c:pt idx="14">
                  <c:v>2.46</c:v>
                </c:pt>
                <c:pt idx="15">
                  <c:v>2.06</c:v>
                </c:pt>
                <c:pt idx="16">
                  <c:v>2.21</c:v>
                </c:pt>
                <c:pt idx="17">
                  <c:v>2.19</c:v>
                </c:pt>
                <c:pt idx="18">
                  <c:v>2.44</c:v>
                </c:pt>
                <c:pt idx="19">
                  <c:v>2.14</c:v>
                </c:pt>
                <c:pt idx="20">
                  <c:v>2.18</c:v>
                </c:pt>
                <c:pt idx="21">
                  <c:v>2.13</c:v>
                </c:pt>
                <c:pt idx="22">
                  <c:v>1.86</c:v>
                </c:pt>
                <c:pt idx="23">
                  <c:v>1.53</c:v>
                </c:pt>
                <c:pt idx="24">
                  <c:v>1.32</c:v>
                </c:pt>
                <c:pt idx="25">
                  <c:v>1.45</c:v>
                </c:pt>
                <c:pt idx="26">
                  <c:v>1.4</c:v>
                </c:pt>
                <c:pt idx="27">
                  <c:v>1.09</c:v>
                </c:pt>
                <c:pt idx="28">
                  <c:v>1.23</c:v>
                </c:pt>
                <c:pt idx="29">
                  <c:v>1.12</c:v>
                </c:pt>
                <c:pt idx="30">
                  <c:v>0.92</c:v>
                </c:pt>
                <c:pt idx="31">
                  <c:v>1.02</c:v>
                </c:pt>
                <c:pt idx="32">
                  <c:v>1</c:v>
                </c:pt>
                <c:pt idx="33">
                  <c:v>1.05</c:v>
                </c:pt>
                <c:pt idx="34">
                  <c:v>1.09</c:v>
                </c:pt>
                <c:pt idx="35">
                  <c:v>1.03</c:v>
                </c:pt>
                <c:pt idx="36">
                  <c:v>1.01</c:v>
                </c:pt>
                <c:pt idx="37">
                  <c:v>0.98</c:v>
                </c:pt>
                <c:pt idx="38">
                  <c:v>0.88</c:v>
                </c:pt>
                <c:pt idx="39">
                  <c:v>0.85</c:v>
                </c:pt>
                <c:pt idx="40">
                  <c:v>0.84</c:v>
                </c:pt>
                <c:pt idx="41">
                  <c:v>0.81</c:v>
                </c:pt>
                <c:pt idx="42">
                  <c:v>0.84</c:v>
                </c:pt>
                <c:pt idx="43">
                  <c:v>0.86</c:v>
                </c:pt>
                <c:pt idx="44">
                  <c:v>0.62</c:v>
                </c:pt>
                <c:pt idx="45">
                  <c:v>0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ocklob!$E$1</c:f>
              <c:strCache>
                <c:ptCount val="1"/>
                <c:pt idx="0">
                  <c:v>Ihat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klob!$A$2:$A$47</c:f>
              <c:strCache>
                <c:ptCount val="46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</c:strCache>
            </c:strRef>
          </c:cat>
          <c:val>
            <c:numRef>
              <c:f>rocklob!$E$2:$E$47</c:f>
              <c:numCache>
                <c:formatCode>General</c:formatCode>
                <c:ptCount val="46"/>
                <c:pt idx="0">
                  <c:v>3.14496216759974</c:v>
                </c:pt>
                <c:pt idx="1">
                  <c:v>3.12743018944838</c:v>
                </c:pt>
                <c:pt idx="2">
                  <c:v>3.10975997813714</c:v>
                </c:pt>
                <c:pt idx="3">
                  <c:v>3.09151521425565</c:v>
                </c:pt>
                <c:pt idx="4">
                  <c:v>3.06456465488365</c:v>
                </c:pt>
                <c:pt idx="5">
                  <c:v>3.02775721393698</c:v>
                </c:pt>
                <c:pt idx="6">
                  <c:v>2.97526883371551</c:v>
                </c:pt>
                <c:pt idx="7">
                  <c:v>2.92155967484873</c:v>
                </c:pt>
                <c:pt idx="8">
                  <c:v>2.85948778570416</c:v>
                </c:pt>
                <c:pt idx="9">
                  <c:v>2.78179652711018</c:v>
                </c:pt>
                <c:pt idx="10">
                  <c:v>2.67713787213909</c:v>
                </c:pt>
                <c:pt idx="11">
                  <c:v>2.56820101280828</c:v>
                </c:pt>
                <c:pt idx="12">
                  <c:v>2.44893066094312</c:v>
                </c:pt>
                <c:pt idx="13">
                  <c:v>2.36553226789283</c:v>
                </c:pt>
                <c:pt idx="14">
                  <c:v>2.29730529472882</c:v>
                </c:pt>
                <c:pt idx="15">
                  <c:v>2.23995607774967</c:v>
                </c:pt>
                <c:pt idx="16">
                  <c:v>2.18937353342765</c:v>
                </c:pt>
                <c:pt idx="17">
                  <c:v>2.13371476271388</c:v>
                </c:pt>
                <c:pt idx="18">
                  <c:v>2.06733284749492</c:v>
                </c:pt>
                <c:pt idx="19">
                  <c:v>2.00264953470163</c:v>
                </c:pt>
                <c:pt idx="20">
                  <c:v>1.93794770598911</c:v>
                </c:pt>
                <c:pt idx="21">
                  <c:v>1.86564495104396</c:v>
                </c:pt>
                <c:pt idx="22">
                  <c:v>1.78732938359361</c:v>
                </c:pt>
                <c:pt idx="23">
                  <c:v>1.72073844145008</c:v>
                </c:pt>
                <c:pt idx="24">
                  <c:v>1.65033405908024</c:v>
                </c:pt>
                <c:pt idx="25">
                  <c:v>1.5842685309932</c:v>
                </c:pt>
                <c:pt idx="26">
                  <c:v>1.52017879518358</c:v>
                </c:pt>
                <c:pt idx="27">
                  <c:v>1.46083875202784</c:v>
                </c:pt>
                <c:pt idx="28">
                  <c:v>1.42265296763416</c:v>
                </c:pt>
                <c:pt idx="29">
                  <c:v>1.37805180383191</c:v>
                </c:pt>
                <c:pt idx="30">
                  <c:v>1.33627189525544</c:v>
                </c:pt>
                <c:pt idx="31">
                  <c:v>1.30843363067836</c:v>
                </c:pt>
                <c:pt idx="32">
                  <c:v>1.27336132453756</c:v>
                </c:pt>
                <c:pt idx="33">
                  <c:v>1.23959118130813</c:v>
                </c:pt>
                <c:pt idx="34">
                  <c:v>1.20157275844472</c:v>
                </c:pt>
                <c:pt idx="35">
                  <c:v>1.14944971005267</c:v>
                </c:pt>
                <c:pt idx="36">
                  <c:v>1.09366100110338</c:v>
                </c:pt>
                <c:pt idx="37">
                  <c:v>1.03996486699757</c:v>
                </c:pt>
                <c:pt idx="38">
                  <c:v>0.979523550247153</c:v>
                </c:pt>
                <c:pt idx="39">
                  <c:v>0.916873600401496</c:v>
                </c:pt>
                <c:pt idx="40">
                  <c:v>0.841630562690258</c:v>
                </c:pt>
                <c:pt idx="41">
                  <c:v>0.765986995438958</c:v>
                </c:pt>
                <c:pt idx="42">
                  <c:v>0.692880844265668</c:v>
                </c:pt>
                <c:pt idx="43">
                  <c:v>0.621295468777639</c:v>
                </c:pt>
                <c:pt idx="44">
                  <c:v>0.577442374814759</c:v>
                </c:pt>
                <c:pt idx="45">
                  <c:v>0.528168938628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67864"/>
        <c:axId val="2735773"/>
      </c:lineChart>
      <c:catAx>
        <c:axId val="58067864"/>
        <c:scaling>
          <c:orientation val="minMax"/>
          <c:max val="32874"/>
          <c:min val="14611"/>
        </c:scaling>
        <c:delete val="0"/>
        <c:axPos val="b"/>
        <c:numFmt formatCode="yyyy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73"/>
        <c:crossesAt val="0"/>
        <c:auto val="1"/>
        <c:lblAlgn val="ctr"/>
        <c:lblOffset val="100"/>
        <c:noMultiLvlLbl val="0"/>
      </c:catAx>
      <c:valAx>
        <c:axId val="2735773"/>
        <c:scaling>
          <c:orientation val="minMax"/>
        </c:scaling>
        <c:delete val="0"/>
        <c:axPos val="l"/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8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rocklob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klob!$A$2:$A$47</c:f>
              <c:strCache>
                <c:ptCount val="46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</c:strCache>
            </c:strRef>
          </c:cat>
          <c:val>
            <c:numRef>
              <c:f>rocklob!$B$2:$B$47</c:f>
              <c:numCache>
                <c:formatCode>General</c:formatCode>
                <c:ptCount val="46"/>
                <c:pt idx="0">
                  <c:v>809</c:v>
                </c:pt>
                <c:pt idx="1">
                  <c:v>854</c:v>
                </c:pt>
                <c:pt idx="2">
                  <c:v>919</c:v>
                </c:pt>
                <c:pt idx="3">
                  <c:v>1360</c:v>
                </c:pt>
                <c:pt idx="4">
                  <c:v>1872</c:v>
                </c:pt>
                <c:pt idx="5">
                  <c:v>2672</c:v>
                </c:pt>
                <c:pt idx="6">
                  <c:v>2834</c:v>
                </c:pt>
                <c:pt idx="7">
                  <c:v>3324</c:v>
                </c:pt>
                <c:pt idx="8">
                  <c:v>4160</c:v>
                </c:pt>
                <c:pt idx="9">
                  <c:v>5541</c:v>
                </c:pt>
                <c:pt idx="10">
                  <c:v>5909</c:v>
                </c:pt>
                <c:pt idx="11">
                  <c:v>6547</c:v>
                </c:pt>
                <c:pt idx="12">
                  <c:v>5049</c:v>
                </c:pt>
                <c:pt idx="13">
                  <c:v>4447</c:v>
                </c:pt>
                <c:pt idx="14">
                  <c:v>4018</c:v>
                </c:pt>
                <c:pt idx="15">
                  <c:v>3762</c:v>
                </c:pt>
                <c:pt idx="16">
                  <c:v>4042</c:v>
                </c:pt>
                <c:pt idx="17">
                  <c:v>4583</c:v>
                </c:pt>
                <c:pt idx="18">
                  <c:v>4554</c:v>
                </c:pt>
                <c:pt idx="19">
                  <c:v>4597</c:v>
                </c:pt>
                <c:pt idx="20">
                  <c:v>4984</c:v>
                </c:pt>
                <c:pt idx="21">
                  <c:v>5295</c:v>
                </c:pt>
                <c:pt idx="22">
                  <c:v>4782</c:v>
                </c:pt>
                <c:pt idx="23">
                  <c:v>4975</c:v>
                </c:pt>
                <c:pt idx="24">
                  <c:v>4786</c:v>
                </c:pt>
                <c:pt idx="25">
                  <c:v>4699</c:v>
                </c:pt>
                <c:pt idx="26">
                  <c:v>4478</c:v>
                </c:pt>
                <c:pt idx="27">
                  <c:v>3495</c:v>
                </c:pt>
                <c:pt idx="28">
                  <c:v>3784</c:v>
                </c:pt>
                <c:pt idx="29">
                  <c:v>3643</c:v>
                </c:pt>
                <c:pt idx="30">
                  <c:v>2987</c:v>
                </c:pt>
                <c:pt idx="31">
                  <c:v>3311</c:v>
                </c:pt>
                <c:pt idx="32">
                  <c:v>3237</c:v>
                </c:pt>
                <c:pt idx="33">
                  <c:v>3418</c:v>
                </c:pt>
                <c:pt idx="34">
                  <c:v>4050</c:v>
                </c:pt>
                <c:pt idx="35">
                  <c:v>4190</c:v>
                </c:pt>
                <c:pt idx="36">
                  <c:v>4058</c:v>
                </c:pt>
                <c:pt idx="37">
                  <c:v>4331</c:v>
                </c:pt>
                <c:pt idx="38">
                  <c:v>4385</c:v>
                </c:pt>
                <c:pt idx="39">
                  <c:v>4911</c:v>
                </c:pt>
                <c:pt idx="40">
                  <c:v>4856</c:v>
                </c:pt>
                <c:pt idx="41">
                  <c:v>4657</c:v>
                </c:pt>
                <c:pt idx="42">
                  <c:v>4500</c:v>
                </c:pt>
                <c:pt idx="43">
                  <c:v>3128</c:v>
                </c:pt>
                <c:pt idx="44">
                  <c:v>3318</c:v>
                </c:pt>
                <c:pt idx="45">
                  <c:v>2770</c:v>
                </c:pt>
              </c:numCache>
            </c:numRef>
          </c:val>
        </c:ser>
        <c:gapWidth val="100"/>
        <c:overlap val="0"/>
        <c:axId val="51575334"/>
        <c:axId val="1371043"/>
      </c:barChart>
      <c:lineChart>
        <c:grouping val="standard"/>
        <c:varyColors val="0"/>
        <c:ser>
          <c:idx val="1"/>
          <c:order val="1"/>
          <c:tx>
            <c:strRef>
              <c:f>rocklob!$D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klob!$A$2:$A$47</c:f>
              <c:strCache>
                <c:ptCount val="46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</c:strCache>
            </c:strRef>
          </c:cat>
          <c:val>
            <c:numRef>
              <c:f>rocklob!$D$2:$D$47</c:f>
              <c:numCache>
                <c:formatCode>General</c:formatCode>
                <c:ptCount val="46"/>
                <c:pt idx="0">
                  <c:v>145121.923585755</c:v>
                </c:pt>
                <c:pt idx="1">
                  <c:v>144312.923585755</c:v>
                </c:pt>
                <c:pt idx="2">
                  <c:v>143497.544920131</c:v>
                </c:pt>
                <c:pt idx="3">
                  <c:v>142655.653956504</c:v>
                </c:pt>
                <c:pt idx="4">
                  <c:v>141412.040580779</c:v>
                </c:pt>
                <c:pt idx="5">
                  <c:v>139713.588787788</c:v>
                </c:pt>
                <c:pt idx="6">
                  <c:v>137291.551797291</c:v>
                </c:pt>
                <c:pt idx="7">
                  <c:v>134813.182890593</c:v>
                </c:pt>
                <c:pt idx="8">
                  <c:v>131948.922059075</c:v>
                </c:pt>
                <c:pt idx="9">
                  <c:v>128363.917123527</c:v>
                </c:pt>
                <c:pt idx="10">
                  <c:v>123534.521881265</c:v>
                </c:pt>
                <c:pt idx="11">
                  <c:v>118507.712103281</c:v>
                </c:pt>
                <c:pt idx="12">
                  <c:v>113004.071052288</c:v>
                </c:pt>
                <c:pt idx="13">
                  <c:v>109155.714672009</c:v>
                </c:pt>
                <c:pt idx="14">
                  <c:v>106007.432098692</c:v>
                </c:pt>
                <c:pt idx="15">
                  <c:v>103361.095436874</c:v>
                </c:pt>
                <c:pt idx="16">
                  <c:v>101027.001816449</c:v>
                </c:pt>
                <c:pt idx="17">
                  <c:v>98458.6695313691</c:v>
                </c:pt>
                <c:pt idx="18">
                  <c:v>95395.5257749423</c:v>
                </c:pt>
                <c:pt idx="19">
                  <c:v>92410.7627551614</c:v>
                </c:pt>
                <c:pt idx="20">
                  <c:v>89425.1453321565</c:v>
                </c:pt>
                <c:pt idx="21">
                  <c:v>86088.7888613891</c:v>
                </c:pt>
                <c:pt idx="22">
                  <c:v>82474.9756612836</c:v>
                </c:pt>
                <c:pt idx="23">
                  <c:v>79402.1865139875</c:v>
                </c:pt>
                <c:pt idx="24">
                  <c:v>76153.4290237902</c:v>
                </c:pt>
                <c:pt idx="25">
                  <c:v>73104.8847145855</c:v>
                </c:pt>
                <c:pt idx="26">
                  <c:v>70147.5118601152</c:v>
                </c:pt>
                <c:pt idx="27">
                  <c:v>67409.3100155457</c:v>
                </c:pt>
                <c:pt idx="28">
                  <c:v>65647.2555965981</c:v>
                </c:pt>
                <c:pt idx="29">
                  <c:v>63589.1683000872</c:v>
                </c:pt>
                <c:pt idx="30">
                  <c:v>61661.2657127939</c:v>
                </c:pt>
                <c:pt idx="31">
                  <c:v>60376.6898452889</c:v>
                </c:pt>
                <c:pt idx="32">
                  <c:v>58758.3045482645</c:v>
                </c:pt>
                <c:pt idx="33">
                  <c:v>57200.0065834399</c:v>
                </c:pt>
                <c:pt idx="34">
                  <c:v>55445.6749369494</c:v>
                </c:pt>
                <c:pt idx="35">
                  <c:v>53040.4959100804</c:v>
                </c:pt>
                <c:pt idx="36">
                  <c:v>50466.1677224491</c:v>
                </c:pt>
                <c:pt idx="37">
                  <c:v>47988.3998335902</c:v>
                </c:pt>
                <c:pt idx="38">
                  <c:v>45199.38054387</c:v>
                </c:pt>
                <c:pt idx="39">
                  <c:v>42308.4455342791</c:v>
                </c:pt>
                <c:pt idx="40">
                  <c:v>38836.4119176</c:v>
                </c:pt>
                <c:pt idx="41">
                  <c:v>35345.8961652991</c:v>
                </c:pt>
                <c:pt idx="42">
                  <c:v>31972.4675773438</c:v>
                </c:pt>
                <c:pt idx="43">
                  <c:v>28669.2140442942</c:v>
                </c:pt>
                <c:pt idx="44">
                  <c:v>26645.6458702016</c:v>
                </c:pt>
                <c:pt idx="45">
                  <c:v>24371.9600641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75334"/>
        <c:axId val="1371043"/>
      </c:lineChart>
      <c:catAx>
        <c:axId val="51575334"/>
        <c:scaling>
          <c:orientation val="minMax"/>
          <c:max val="32874"/>
          <c:min val="14611"/>
        </c:scaling>
        <c:delete val="0"/>
        <c:axPos val="b"/>
        <c:numFmt formatCode="yyyy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43"/>
        <c:crossesAt val="0"/>
        <c:auto val="1"/>
        <c:lblAlgn val="ctr"/>
        <c:lblOffset val="100"/>
        <c:noMultiLvlLbl val="0"/>
      </c:catAx>
      <c:valAx>
        <c:axId val="1371043"/>
        <c:scaling>
          <c:orientation val="minMax"/>
        </c:scaling>
        <c:delete val="0"/>
        <c:axPos val="l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33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9520</xdr:colOff>
      <xdr:row>20</xdr:row>
      <xdr:rowOff>0</xdr:rowOff>
    </xdr:from>
    <xdr:to>
      <xdr:col>22</xdr:col>
      <xdr:colOff>299880</xdr:colOff>
      <xdr:row>44</xdr:row>
      <xdr:rowOff>66240</xdr:rowOff>
    </xdr:to>
    <xdr:graphicFrame>
      <xdr:nvGraphicFramePr>
        <xdr:cNvPr id="0" name="Chart 2"/>
        <xdr:cNvGraphicFramePr/>
      </xdr:nvGraphicFramePr>
      <xdr:xfrm>
        <a:off x="7878960" y="3238560"/>
        <a:ext cx="455760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0</xdr:row>
      <xdr:rowOff>0</xdr:rowOff>
    </xdr:from>
    <xdr:to>
      <xdr:col>15</xdr:col>
      <xdr:colOff>130320</xdr:colOff>
      <xdr:row>44</xdr:row>
      <xdr:rowOff>66240</xdr:rowOff>
    </xdr:to>
    <xdr:graphicFrame>
      <xdr:nvGraphicFramePr>
        <xdr:cNvPr id="1" name="Chart 4"/>
        <xdr:cNvGraphicFramePr/>
      </xdr:nvGraphicFramePr>
      <xdr:xfrm>
        <a:off x="3220920" y="3238560"/>
        <a:ext cx="45788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9520</xdr:colOff>
      <xdr:row>20</xdr:row>
      <xdr:rowOff>0</xdr:rowOff>
    </xdr:from>
    <xdr:to>
      <xdr:col>22</xdr:col>
      <xdr:colOff>299880</xdr:colOff>
      <xdr:row>44</xdr:row>
      <xdr:rowOff>66240</xdr:rowOff>
    </xdr:to>
    <xdr:graphicFrame>
      <xdr:nvGraphicFramePr>
        <xdr:cNvPr id="2" name="Chart 3"/>
        <xdr:cNvGraphicFramePr/>
      </xdr:nvGraphicFramePr>
      <xdr:xfrm>
        <a:off x="7878960" y="3238560"/>
        <a:ext cx="455760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0</xdr:row>
      <xdr:rowOff>0</xdr:rowOff>
    </xdr:from>
    <xdr:to>
      <xdr:col>15</xdr:col>
      <xdr:colOff>130320</xdr:colOff>
      <xdr:row>44</xdr:row>
      <xdr:rowOff>66240</xdr:rowOff>
    </xdr:to>
    <xdr:graphicFrame>
      <xdr:nvGraphicFramePr>
        <xdr:cNvPr id="3" name="Chart 7"/>
        <xdr:cNvGraphicFramePr/>
      </xdr:nvGraphicFramePr>
      <xdr:xfrm>
        <a:off x="3220920" y="3238560"/>
        <a:ext cx="45788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9520</xdr:colOff>
      <xdr:row>20</xdr:row>
      <xdr:rowOff>0</xdr:rowOff>
    </xdr:from>
    <xdr:to>
      <xdr:col>22</xdr:col>
      <xdr:colOff>299880</xdr:colOff>
      <xdr:row>44</xdr:row>
      <xdr:rowOff>66240</xdr:rowOff>
    </xdr:to>
    <xdr:graphicFrame>
      <xdr:nvGraphicFramePr>
        <xdr:cNvPr id="4" name="Chart 2"/>
        <xdr:cNvGraphicFramePr/>
      </xdr:nvGraphicFramePr>
      <xdr:xfrm>
        <a:off x="7878960" y="3238560"/>
        <a:ext cx="455760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0</xdr:row>
      <xdr:rowOff>0</xdr:rowOff>
    </xdr:from>
    <xdr:to>
      <xdr:col>15</xdr:col>
      <xdr:colOff>130320</xdr:colOff>
      <xdr:row>44</xdr:row>
      <xdr:rowOff>66240</xdr:rowOff>
    </xdr:to>
    <xdr:graphicFrame>
      <xdr:nvGraphicFramePr>
        <xdr:cNvPr id="5" name="Chart 4"/>
        <xdr:cNvGraphicFramePr/>
      </xdr:nvGraphicFramePr>
      <xdr:xfrm>
        <a:off x="3220920" y="3238560"/>
        <a:ext cx="45788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41"/>
    <col collapsed="false" customWidth="true" hidden="false" outlineLevel="0" max="3" min="3" style="1" width="6.13"/>
    <col collapsed="false" customWidth="true" hidden="false" outlineLevel="0" max="4" min="4" style="2" width="5.28"/>
    <col collapsed="false" customWidth="true" hidden="false" outlineLevel="0" max="5" min="5" style="2" width="5.56"/>
    <col collapsed="false" customWidth="true" hidden="false" outlineLevel="0" max="6" min="6" style="3" width="5.13"/>
    <col collapsed="false" customWidth="true" hidden="false" outlineLevel="0" max="7" min="7" style="2" width="5.28"/>
    <col collapsed="false" customWidth="true" hidden="false" outlineLevel="0" max="8" min="8" style="4" width="6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4" t="s">
        <v>7</v>
      </c>
    </row>
    <row r="2" customFormat="false" ht="12.75" hidden="false" customHeight="false" outlineLevel="0" collapsed="false">
      <c r="A2" s="5" t="s">
        <v>8</v>
      </c>
      <c r="B2" s="5" t="s">
        <v>9</v>
      </c>
      <c r="C2" s="6" t="n">
        <v>-1.40098281936</v>
      </c>
      <c r="D2" s="7" t="n">
        <v>-5</v>
      </c>
      <c r="E2" s="7" t="n">
        <v>0</v>
      </c>
      <c r="F2" s="8" t="n">
        <v>-1.4</v>
      </c>
      <c r="G2" s="7" t="n">
        <f aca="false">E2-D2</f>
        <v>5</v>
      </c>
      <c r="H2" s="9" t="n">
        <f aca="false">MEDIAN(D2:E2)</f>
        <v>-2.5</v>
      </c>
    </row>
    <row r="3" customFormat="false" ht="12.75" hidden="false" customHeight="false" outlineLevel="0" collapsed="false">
      <c r="A3" s="5" t="s">
        <v>8</v>
      </c>
      <c r="B3" s="5" t="s">
        <v>10</v>
      </c>
      <c r="C3" s="6" t="n">
        <v>5.44833531383</v>
      </c>
      <c r="D3" s="7" t="n">
        <v>3</v>
      </c>
      <c r="E3" s="7" t="n">
        <v>10</v>
      </c>
      <c r="F3" s="8" t="n">
        <v>5.5</v>
      </c>
      <c r="G3" s="7" t="n">
        <f aca="false">E3-D3</f>
        <v>7</v>
      </c>
      <c r="H3" s="9" t="n">
        <f aca="false">MEDIAN(D3:E3)</f>
        <v>6.5</v>
      </c>
    </row>
    <row r="4" customFormat="false" ht="12.75" hidden="false" customHeight="false" outlineLevel="0" collapsed="false">
      <c r="A4" s="5" t="s">
        <v>8</v>
      </c>
      <c r="B4" s="5" t="s">
        <v>11</v>
      </c>
      <c r="C4" s="6" t="n">
        <v>-28.6630031809</v>
      </c>
      <c r="D4" s="7" t="n">
        <v>-30</v>
      </c>
      <c r="E4" s="7" t="n">
        <v>2</v>
      </c>
      <c r="F4" s="8" t="n">
        <v>-9</v>
      </c>
      <c r="G4" s="7" t="n">
        <f aca="false">E4-D4</f>
        <v>32</v>
      </c>
      <c r="H4" s="9" t="n">
        <f aca="false">MEDIAN(D4:E4)</f>
        <v>-14</v>
      </c>
    </row>
    <row r="5" customFormat="false" ht="12.75" hidden="false" customHeight="false" outlineLevel="0" collapsed="false">
      <c r="A5" s="5" t="s">
        <v>8</v>
      </c>
      <c r="B5" s="5" t="s">
        <v>12</v>
      </c>
      <c r="C5" s="6" t="n">
        <v>-1.22937441302</v>
      </c>
      <c r="D5" s="7" t="n">
        <v>-6</v>
      </c>
      <c r="E5" s="7" t="n">
        <v>1</v>
      </c>
      <c r="F5" s="8" t="n">
        <v>-1.3</v>
      </c>
      <c r="G5" s="7" t="n">
        <f aca="false">E5-D5</f>
        <v>7</v>
      </c>
      <c r="H5" s="9" t="n">
        <f aca="false">MEDIAN(D5:E5)</f>
        <v>-2.5</v>
      </c>
    </row>
    <row r="6" customFormat="false" ht="12.75" hidden="false" customHeight="false" outlineLevel="0" collapsed="false">
      <c r="A6" s="5" t="s">
        <v>8</v>
      </c>
      <c r="B6" s="5" t="s">
        <v>13</v>
      </c>
      <c r="C6" s="6" t="n">
        <v>-2.24044345428</v>
      </c>
      <c r="D6" s="7" t="n">
        <v>-5</v>
      </c>
      <c r="E6" s="7" t="n">
        <v>0</v>
      </c>
      <c r="F6" s="8" t="n">
        <v>-2.2</v>
      </c>
      <c r="G6" s="7" t="n">
        <f aca="false">E6-D6</f>
        <v>5</v>
      </c>
      <c r="H6" s="9" t="n">
        <f aca="false">MEDIAN(D6:E6)</f>
        <v>-2.5</v>
      </c>
    </row>
    <row r="7" customFormat="false" ht="12.75" hidden="false" customHeight="false" outlineLevel="0" collapsed="false">
      <c r="A7" s="10" t="s">
        <v>14</v>
      </c>
      <c r="B7" s="10" t="s">
        <v>9</v>
      </c>
      <c r="C7" s="11" t="n">
        <v>-1.45367253744</v>
      </c>
      <c r="D7" s="12" t="n">
        <v>-5</v>
      </c>
      <c r="E7" s="12" t="n">
        <v>0</v>
      </c>
      <c r="F7" s="13" t="n">
        <v>-1.5</v>
      </c>
      <c r="G7" s="12" t="n">
        <f aca="false">E7-D7</f>
        <v>5</v>
      </c>
      <c r="H7" s="14" t="n">
        <f aca="false">MEDIAN(D7:E7)</f>
        <v>-2.5</v>
      </c>
    </row>
    <row r="8" customFormat="false" ht="12.75" hidden="false" customHeight="false" outlineLevel="0" collapsed="false">
      <c r="A8" s="10" t="s">
        <v>14</v>
      </c>
      <c r="B8" s="10" t="s">
        <v>10</v>
      </c>
      <c r="C8" s="11" t="n">
        <v>8.0120284143</v>
      </c>
      <c r="D8" s="12" t="n">
        <v>6</v>
      </c>
      <c r="E8" s="12" t="n">
        <v>13</v>
      </c>
      <c r="F8" s="13" t="n">
        <v>8</v>
      </c>
      <c r="G8" s="12" t="n">
        <f aca="false">E8-D8</f>
        <v>7</v>
      </c>
      <c r="H8" s="14" t="n">
        <f aca="false">MEDIAN(D8:E8)</f>
        <v>9.5</v>
      </c>
    </row>
    <row r="9" customFormat="false" ht="12.75" hidden="false" customHeight="false" outlineLevel="0" collapsed="false">
      <c r="A9" s="10" t="s">
        <v>14</v>
      </c>
      <c r="B9" s="10" t="s">
        <v>11</v>
      </c>
      <c r="C9" s="11" t="n">
        <v>-18.7999874356</v>
      </c>
      <c r="D9" s="12" t="n">
        <v>-30</v>
      </c>
      <c r="E9" s="12" t="n">
        <v>2</v>
      </c>
      <c r="F9" s="13" t="n">
        <v>-5</v>
      </c>
      <c r="G9" s="12" t="n">
        <f aca="false">E9-D9</f>
        <v>32</v>
      </c>
      <c r="H9" s="14" t="n">
        <f aca="false">MEDIAN(D9:E9)</f>
        <v>-14</v>
      </c>
    </row>
    <row r="10" customFormat="false" ht="12.75" hidden="false" customHeight="false" outlineLevel="0" collapsed="false">
      <c r="A10" s="10" t="s">
        <v>14</v>
      </c>
      <c r="B10" s="10" t="s">
        <v>12</v>
      </c>
      <c r="C10" s="11" t="n">
        <v>-7.79354973899</v>
      </c>
      <c r="D10" s="12" t="n">
        <v>-12</v>
      </c>
      <c r="E10" s="12" t="n">
        <v>-5</v>
      </c>
      <c r="F10" s="13" t="n">
        <v>-7.8</v>
      </c>
      <c r="G10" s="12" t="n">
        <f aca="false">E10-D10</f>
        <v>7</v>
      </c>
      <c r="H10" s="14" t="n">
        <f aca="false">MEDIAN(D10:E10)</f>
        <v>-8.5</v>
      </c>
    </row>
    <row r="11" customFormat="false" ht="12.75" hidden="false" customHeight="false" outlineLevel="0" collapsed="false">
      <c r="A11" s="10" t="s">
        <v>14</v>
      </c>
      <c r="B11" s="10" t="s">
        <v>13</v>
      </c>
      <c r="C11" s="11" t="n">
        <v>-2.1544634895</v>
      </c>
      <c r="D11" s="12" t="n">
        <v>-5</v>
      </c>
      <c r="E11" s="12" t="n">
        <v>0</v>
      </c>
      <c r="F11" s="13" t="n">
        <v>-2.2</v>
      </c>
      <c r="G11" s="12" t="n">
        <f aca="false">E11-D11</f>
        <v>5</v>
      </c>
      <c r="H11" s="14" t="n">
        <f aca="false">MEDIAN(D11:E11)</f>
        <v>-2.5</v>
      </c>
    </row>
    <row r="12" customFormat="false" ht="12.75" hidden="false" customHeight="false" outlineLevel="0" collapsed="false">
      <c r="A12" s="15" t="s">
        <v>15</v>
      </c>
      <c r="B12" s="15" t="s">
        <v>9</v>
      </c>
      <c r="C12" s="16" t="n">
        <v>-2.83056985661</v>
      </c>
      <c r="D12" s="17" t="n">
        <v>-5</v>
      </c>
      <c r="E12" s="17" t="n">
        <v>0</v>
      </c>
      <c r="F12" s="18" t="n">
        <v>-2.8</v>
      </c>
      <c r="G12" s="17" t="n">
        <f aca="false">E12-D12</f>
        <v>5</v>
      </c>
      <c r="H12" s="19" t="n">
        <f aca="false">MEDIAN(D12:E12)</f>
        <v>-2.5</v>
      </c>
    </row>
    <row r="13" customFormat="false" ht="12.75" hidden="false" customHeight="false" outlineLevel="0" collapsed="false">
      <c r="A13" s="15" t="s">
        <v>15</v>
      </c>
      <c r="B13" s="15" t="s">
        <v>10</v>
      </c>
      <c r="C13" s="16" t="n">
        <v>11.6498454638</v>
      </c>
      <c r="D13" s="17" t="n">
        <v>8</v>
      </c>
      <c r="E13" s="17" t="n">
        <v>15</v>
      </c>
      <c r="F13" s="18" t="n">
        <v>11.6</v>
      </c>
      <c r="G13" s="17" t="n">
        <f aca="false">E13-D13</f>
        <v>7</v>
      </c>
      <c r="H13" s="19" t="n">
        <f aca="false">MEDIAN(D13:E13)</f>
        <v>11.5</v>
      </c>
    </row>
    <row r="14" customFormat="false" ht="12.75" hidden="false" customHeight="false" outlineLevel="0" collapsed="false">
      <c r="A14" s="15" t="s">
        <v>15</v>
      </c>
      <c r="B14" s="15" t="s">
        <v>11</v>
      </c>
      <c r="C14" s="16" t="n">
        <v>-17.0984678633</v>
      </c>
      <c r="D14" s="17" t="n">
        <v>-30</v>
      </c>
      <c r="E14" s="17" t="n">
        <v>2</v>
      </c>
      <c r="F14" s="18" t="n">
        <v>-2</v>
      </c>
      <c r="G14" s="17" t="n">
        <f aca="false">E14-D14</f>
        <v>32</v>
      </c>
      <c r="H14" s="19" t="n">
        <f aca="false">MEDIAN(D14:E14)</f>
        <v>-14</v>
      </c>
    </row>
    <row r="15" customFormat="false" ht="12.75" hidden="false" customHeight="false" outlineLevel="0" collapsed="false">
      <c r="A15" s="15" t="s">
        <v>15</v>
      </c>
      <c r="B15" s="15" t="s">
        <v>12</v>
      </c>
      <c r="C15" s="16" t="n">
        <v>-10.4294721543</v>
      </c>
      <c r="D15" s="17" t="n">
        <v>-14</v>
      </c>
      <c r="E15" s="17" t="n">
        <v>-7</v>
      </c>
      <c r="F15" s="18" t="n">
        <v>-10.4</v>
      </c>
      <c r="G15" s="17" t="n">
        <f aca="false">E15-D15</f>
        <v>7</v>
      </c>
      <c r="H15" s="19" t="n">
        <f aca="false">MEDIAN(D15:E15)</f>
        <v>-10.5</v>
      </c>
    </row>
    <row r="16" customFormat="false" ht="12.75" hidden="false" customHeight="false" outlineLevel="0" collapsed="false">
      <c r="A16" s="15" t="s">
        <v>15</v>
      </c>
      <c r="B16" s="15" t="s">
        <v>13</v>
      </c>
      <c r="C16" s="16" t="n">
        <v>-1.60647552075</v>
      </c>
      <c r="D16" s="17" t="n">
        <v>-5</v>
      </c>
      <c r="E16" s="17" t="n">
        <v>0</v>
      </c>
      <c r="F16" s="18" t="n">
        <v>-1.6</v>
      </c>
      <c r="G16" s="17" t="n">
        <f aca="false">E16-D16</f>
        <v>5</v>
      </c>
      <c r="H16" s="19" t="n">
        <f aca="false">MEDIAN(D16:E16)</f>
        <v>-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3" width="7.56"/>
    <col collapsed="false" customWidth="true" hidden="false" outlineLevel="0" max="3" min="3" style="21" width="5.56"/>
    <col collapsed="false" customWidth="true" hidden="false" outlineLevel="0" max="4" min="4" style="22" width="6.99"/>
    <col collapsed="false" customWidth="true" hidden="false" outlineLevel="0" max="5" min="5" style="21" width="5.56"/>
    <col collapsed="false" customWidth="true" hidden="false" outlineLevel="0" max="6" min="6" style="21" width="4.56"/>
    <col collapsed="false" customWidth="true" hidden="false" outlineLevel="0" max="8" min="8" style="0" width="7.42"/>
    <col collapsed="false" customWidth="true" hidden="false" outlineLevel="0" max="9" min="9" style="23" width="8.56"/>
    <col collapsed="false" customWidth="true" hidden="false" outlineLevel="0" max="12" min="10" style="23" width="7.14"/>
  </cols>
  <sheetData>
    <row r="1" customFormat="false" ht="12.75" hidden="false" customHeight="false" outlineLevel="0" collapsed="false">
      <c r="B1" s="3" t="s">
        <v>16</v>
      </c>
      <c r="C1" s="21" t="s">
        <v>17</v>
      </c>
      <c r="D1" s="22" t="s">
        <v>18</v>
      </c>
      <c r="E1" s="21" t="s">
        <v>19</v>
      </c>
      <c r="F1" s="21" t="s">
        <v>20</v>
      </c>
      <c r="H1" s="0" t="s">
        <v>21</v>
      </c>
      <c r="I1" s="23" t="n">
        <f aca="false">EXP(logr)</f>
        <v>0.319724319025723</v>
      </c>
      <c r="J1" s="23" t="n">
        <v>-1.14029615754</v>
      </c>
      <c r="L1" s="23" t="n">
        <v>-1.14029615754</v>
      </c>
      <c r="M1" s="23"/>
    </row>
    <row r="2" customFormat="false" ht="12.75" hidden="false" customHeight="false" outlineLevel="0" collapsed="false">
      <c r="A2" s="20" t="n">
        <v>24473</v>
      </c>
      <c r="B2" s="3" t="n">
        <v>15.9</v>
      </c>
      <c r="C2" s="21" t="n">
        <v>61.89</v>
      </c>
      <c r="D2" s="22" t="n">
        <f aca="false">k*init</f>
        <v>243.366397159179</v>
      </c>
      <c r="E2" s="21" t="n">
        <f aca="false">q*D2</f>
        <v>64.2981622664465</v>
      </c>
      <c r="F2" s="21" t="n">
        <f aca="false">(LN(I)-LN(Ihat))^2</f>
        <v>0.00145713475326947</v>
      </c>
      <c r="H2" s="0" t="s">
        <v>22</v>
      </c>
      <c r="I2" s="22" t="n">
        <f aca="false">EXP(logk)</f>
        <v>243.366397159179</v>
      </c>
      <c r="J2" s="23" t="n">
        <v>5.49456811498</v>
      </c>
      <c r="L2" s="23" t="n">
        <v>5.49456811498</v>
      </c>
      <c r="M2" s="23"/>
    </row>
    <row r="3" customFormat="false" ht="12.75" hidden="false" customHeight="false" outlineLevel="0" collapsed="false">
      <c r="A3" s="20" t="n">
        <v>24838</v>
      </c>
      <c r="B3" s="3" t="n">
        <v>25.7</v>
      </c>
      <c r="C3" s="21" t="n">
        <v>78.98</v>
      </c>
      <c r="D3" s="22" t="n">
        <f aca="false">ABS(D2+r_/p*D2*(1-(D2/k)^p)-B2)</f>
        <v>227.466397159179</v>
      </c>
      <c r="E3" s="21" t="n">
        <f aca="false">q*D3</f>
        <v>60.0973326039692</v>
      </c>
      <c r="F3" s="21" t="n">
        <f aca="false">(LN(I)-LN(Ihat))^2</f>
        <v>0.0746541946024239</v>
      </c>
      <c r="H3" s="0" t="s">
        <v>23</v>
      </c>
      <c r="I3" s="2" t="n">
        <f aca="false">EXP(J3)</f>
        <v>1</v>
      </c>
      <c r="M3" s="23"/>
    </row>
    <row r="4" customFormat="false" ht="12.75" hidden="false" customHeight="false" outlineLevel="0" collapsed="false">
      <c r="A4" s="20" t="n">
        <v>25204</v>
      </c>
      <c r="B4" s="3" t="n">
        <v>28.5</v>
      </c>
      <c r="C4" s="21" t="n">
        <v>55.59</v>
      </c>
      <c r="D4" s="22" t="n">
        <f aca="false">ABS(D3+r_/p*D3*(1-(D3/k)^p)-B3)</f>
        <v>206.517882912891</v>
      </c>
      <c r="E4" s="21" t="n">
        <f aca="false">q*D4</f>
        <v>54.5626697089607</v>
      </c>
      <c r="F4" s="21" t="n">
        <f aca="false">(LN(I)-LN(Ihat))^2</f>
        <v>0.000347948772384836</v>
      </c>
      <c r="H4" s="0" t="s">
        <v>24</v>
      </c>
      <c r="I4" s="2" t="n">
        <f aca="false">EXP(logp)</f>
        <v>1</v>
      </c>
      <c r="M4" s="23"/>
    </row>
    <row r="5" customFormat="false" ht="12.75" hidden="false" customHeight="false" outlineLevel="0" collapsed="false">
      <c r="A5" s="20" t="n">
        <v>25569</v>
      </c>
      <c r="B5" s="3" t="n">
        <v>23.7</v>
      </c>
      <c r="C5" s="21" t="n">
        <v>44.61</v>
      </c>
      <c r="D5" s="22" t="n">
        <f aca="false">ABS(D4+r_/p*D4*(1-(D4/k)^p)-B4)</f>
        <v>188.015412638668</v>
      </c>
      <c r="E5" s="21" t="n">
        <f aca="false">q*D5</f>
        <v>49.6742592714099</v>
      </c>
      <c r="F5" s="21" t="n">
        <f aca="false">(LN(I)-LN(Ihat))^2</f>
        <v>0.0115624487843858</v>
      </c>
      <c r="H5" s="0" t="s">
        <v>25</v>
      </c>
      <c r="I5" s="24" t="n">
        <f aca="false">EXP(logq)</f>
        <v>0.264203123426242</v>
      </c>
      <c r="J5" s="23" t="n">
        <v>-1.33103706476</v>
      </c>
      <c r="L5" s="23" t="n">
        <v>-1.33103706476</v>
      </c>
      <c r="M5" s="23"/>
    </row>
    <row r="6" customFormat="false" ht="12.75" hidden="false" customHeight="false" outlineLevel="0" collapsed="false">
      <c r="A6" s="20" t="n">
        <v>25934</v>
      </c>
      <c r="B6" s="3" t="n">
        <v>25</v>
      </c>
      <c r="C6" s="21" t="n">
        <v>56.89</v>
      </c>
      <c r="D6" s="22" t="n">
        <f aca="false">ABS(D5+r_/p*D5*(1-(D5/k)^p)-B5)</f>
        <v>177.987469643304</v>
      </c>
      <c r="E6" s="21" t="n">
        <f aca="false">q*D6</f>
        <v>47.0248454104943</v>
      </c>
      <c r="F6" s="21" t="n">
        <f aca="false">(LN(I)-LN(Ihat))^2</f>
        <v>0.0362687232530967</v>
      </c>
      <c r="H6" s="0" t="s">
        <v>26</v>
      </c>
      <c r="I6" s="23" t="n">
        <f aca="false">EXP(logsigma)</f>
        <v>0.110365001058286</v>
      </c>
      <c r="J6" s="23" t="n">
        <v>-2.2039622148</v>
      </c>
      <c r="L6" s="23" t="n">
        <v>-2.2039622148</v>
      </c>
      <c r="M6" s="23"/>
    </row>
    <row r="7" customFormat="false" ht="12.75" hidden="false" customHeight="false" outlineLevel="0" collapsed="false">
      <c r="A7" s="20" t="n">
        <v>26299</v>
      </c>
      <c r="B7" s="3" t="n">
        <v>33.3</v>
      </c>
      <c r="C7" s="21" t="n">
        <v>38.27</v>
      </c>
      <c r="D7" s="22" t="n">
        <f aca="false">ABS(D6+r_/p*D6*(1-(D6/k)^p)-B6)</f>
        <v>168.275174135222</v>
      </c>
      <c r="E7" s="21" t="n">
        <f aca="false">q*D7</f>
        <v>44.4588266016204</v>
      </c>
      <c r="F7" s="21" t="n">
        <f aca="false">(LN(I)-LN(Ihat))^2</f>
        <v>0.022469175521612</v>
      </c>
      <c r="M7" s="23"/>
    </row>
    <row r="8" customFormat="false" ht="12.75" hidden="false" customHeight="false" outlineLevel="0" collapsed="false">
      <c r="A8" s="20" t="n">
        <v>26665</v>
      </c>
      <c r="B8" s="3" t="n">
        <v>28.2</v>
      </c>
      <c r="C8" s="21" t="n">
        <v>33.84</v>
      </c>
      <c r="D8" s="22" t="n">
        <f aca="false">ABS(D7+r_/p*D7*(1-(D7/k)^p)-B7)</f>
        <v>151.575793231471</v>
      </c>
      <c r="E8" s="21" t="n">
        <f aca="false">q*D8</f>
        <v>40.0467980075649</v>
      </c>
      <c r="F8" s="21" t="n">
        <f aca="false">(LN(I)-LN(Ihat))^2</f>
        <v>0.0283603065728907</v>
      </c>
      <c r="H8" s="0" t="s">
        <v>27</v>
      </c>
      <c r="I8" s="2" t="n">
        <f aca="false">COUNT(C:C)</f>
        <v>23</v>
      </c>
      <c r="L8" s="2" t="n">
        <v>23</v>
      </c>
      <c r="M8" s="23"/>
    </row>
    <row r="9" customFormat="false" ht="12.75" hidden="false" customHeight="false" outlineLevel="0" collapsed="false">
      <c r="A9" s="20" t="n">
        <v>27030</v>
      </c>
      <c r="B9" s="3" t="n">
        <v>19.7</v>
      </c>
      <c r="C9" s="21" t="n">
        <v>36.13</v>
      </c>
      <c r="D9" s="22" t="n">
        <f aca="false">ABS(D8+r_/p*D8*(1-(D8/k)^p)-B8)</f>
        <v>141.654401908034</v>
      </c>
      <c r="E9" s="21" t="n">
        <f aca="false">q*D9</f>
        <v>37.4255354311788</v>
      </c>
      <c r="F9" s="21" t="n">
        <f aca="false">(LN(I)-LN(Ihat))^2</f>
        <v>0.00124113118588191</v>
      </c>
      <c r="H9" s="0" t="s">
        <v>28</v>
      </c>
      <c r="I9" s="23" t="n">
        <f aca="false">SUM(F:F)</f>
        <v>0.280149970373126</v>
      </c>
      <c r="L9" s="23" t="n">
        <v>0.280149970373126</v>
      </c>
      <c r="M9" s="23"/>
    </row>
    <row r="10" customFormat="false" ht="12.75" hidden="false" customHeight="false" outlineLevel="0" collapsed="false">
      <c r="A10" s="20" t="n">
        <v>27395</v>
      </c>
      <c r="B10" s="3" t="n">
        <v>17.5</v>
      </c>
      <c r="C10" s="21" t="n">
        <v>41.95</v>
      </c>
      <c r="D10" s="22" t="n">
        <f aca="false">ABS(D9+r_/p*D9*(1-(D9/k)^p)-B9)</f>
        <v>140.882950174778</v>
      </c>
      <c r="E10" s="21" t="n">
        <f aca="false">q*D10</f>
        <v>37.2217154736799</v>
      </c>
      <c r="F10" s="21" t="n">
        <f aca="false">(LN(I)-LN(Ihat))^2</f>
        <v>0.0143008335569648</v>
      </c>
      <c r="H10" s="0" t="s">
        <v>29</v>
      </c>
      <c r="I10" s="23" t="n">
        <f aca="false">0.5*n*LN(2*PI())+n*LN('sigma')+RSS/(2*'sigma'^2)</f>
        <v>-18.0555446428091</v>
      </c>
      <c r="L10" s="23" t="n">
        <v>-18.0555446428091</v>
      </c>
      <c r="M10" s="23"/>
    </row>
    <row r="11" customFormat="false" ht="12.75" hidden="false" customHeight="false" outlineLevel="0" collapsed="false">
      <c r="A11" s="20" t="n">
        <v>27760</v>
      </c>
      <c r="B11" s="3" t="n">
        <v>19.3</v>
      </c>
      <c r="C11" s="21" t="n">
        <v>36.63</v>
      </c>
      <c r="D11" s="22" t="n">
        <f aca="false">ABS(D10+r_/p*D10*(1-(D10/k)^p)-B10)</f>
        <v>142.351198210221</v>
      </c>
      <c r="E11" s="21" t="n">
        <f aca="false">q*D11</f>
        <v>37.6096311906084</v>
      </c>
      <c r="F11" s="21" t="n">
        <f aca="false">(LN(I)-LN(Ihat))^2</f>
        <v>0.000696568780042811</v>
      </c>
    </row>
    <row r="12" customFormat="false" ht="12.75" hidden="false" customHeight="false" outlineLevel="0" collapsed="false">
      <c r="A12" s="20" t="n">
        <v>28126</v>
      </c>
      <c r="B12" s="3" t="n">
        <v>21.6</v>
      </c>
      <c r="C12" s="21" t="n">
        <v>36.33</v>
      </c>
      <c r="D12" s="22" t="n">
        <f aca="false">ABS(D11+r_/p*D11*(1-(D11/k)^p)-B11)</f>
        <v>141.942544495055</v>
      </c>
      <c r="E12" s="21" t="n">
        <f aca="false">q*D12</f>
        <v>37.5016636026618</v>
      </c>
      <c r="F12" s="21" t="n">
        <f aca="false">(LN(I)-LN(Ihat))^2</f>
        <v>0.00100751955268174</v>
      </c>
    </row>
    <row r="13" customFormat="false" ht="12.75" hidden="false" customHeight="false" outlineLevel="0" collapsed="false">
      <c r="A13" s="20" t="n">
        <v>28491</v>
      </c>
      <c r="B13" s="3" t="n">
        <v>23.1</v>
      </c>
      <c r="C13" s="21" t="n">
        <v>38.82</v>
      </c>
      <c r="D13" s="22" t="n">
        <f aca="false">ABS(D12+r_/p*D12*(1-(D12/k)^p)-B12)</f>
        <v>139.255863513373</v>
      </c>
      <c r="E13" s="21" t="n">
        <f aca="false">q*D13</f>
        <v>36.7918340956517</v>
      </c>
      <c r="F13" s="21" t="n">
        <f aca="false">(LN(I)-LN(Ihat))^2</f>
        <v>0.00287935876403174</v>
      </c>
    </row>
    <row r="14" customFormat="false" ht="12.75" hidden="false" customHeight="false" outlineLevel="0" collapsed="false">
      <c r="A14" s="20" t="n">
        <v>28856</v>
      </c>
      <c r="B14" s="3" t="n">
        <v>22.5</v>
      </c>
      <c r="C14" s="21" t="n">
        <v>34.32</v>
      </c>
      <c r="D14" s="22" t="n">
        <f aca="false">ABS(D13+r_/p*D13*(1-(D13/k)^p)-B13)</f>
        <v>135.202716140107</v>
      </c>
      <c r="E14" s="21" t="n">
        <f aca="false">q*D14</f>
        <v>35.7209798999279</v>
      </c>
      <c r="F14" s="21" t="n">
        <f aca="false">(LN(I)-LN(Ihat))^2</f>
        <v>0.00160079320396347</v>
      </c>
    </row>
    <row r="15" customFormat="false" ht="12.75" hidden="false" customHeight="false" outlineLevel="0" collapsed="false">
      <c r="A15" s="20" t="n">
        <v>29221</v>
      </c>
      <c r="B15" s="3" t="n">
        <v>22.5</v>
      </c>
      <c r="C15" s="21" t="n">
        <v>37.64</v>
      </c>
      <c r="D15" s="22" t="n">
        <f aca="false">ABS(D14+r_/p*D14*(1-(D14/k)^p)-B14)</f>
        <v>131.915130003402</v>
      </c>
      <c r="E15" s="21" t="n">
        <f aca="false">q*D15</f>
        <v>34.8523893740777</v>
      </c>
      <c r="F15" s="21" t="n">
        <f aca="false">(LN(I)-LN(Ihat))^2</f>
        <v>0.00592062815931584</v>
      </c>
    </row>
    <row r="16" customFormat="false" ht="12.75" hidden="false" customHeight="false" outlineLevel="0" collapsed="false">
      <c r="A16" s="20" t="n">
        <v>29587</v>
      </c>
      <c r="B16" s="3" t="n">
        <v>23.6</v>
      </c>
      <c r="C16" s="21" t="n">
        <v>34.01</v>
      </c>
      <c r="D16" s="22" t="n">
        <f aca="false">ABS(D15+r_/p*D15*(1-(D15/k)^p)-B15)</f>
        <v>128.730128499462</v>
      </c>
      <c r="E16" s="21" t="n">
        <f aca="false">q*D16</f>
        <v>34.0109020286193</v>
      </c>
      <c r="F16" s="21" t="n">
        <f aca="false">(LN(I)-LN(Ihat))^2</f>
        <v>7.03421845380072E-010</v>
      </c>
    </row>
    <row r="17" customFormat="false" ht="12.75" hidden="false" customHeight="false" outlineLevel="0" collapsed="false">
      <c r="A17" s="20" t="n">
        <v>29952</v>
      </c>
      <c r="B17" s="3" t="n">
        <v>29.1</v>
      </c>
      <c r="C17" s="21" t="n">
        <v>32.16</v>
      </c>
      <c r="D17" s="22" t="n">
        <f aca="false">ABS(D16+r_/p*D16*(1-(D16/k)^p)-B16)</f>
        <v>124.517427248952</v>
      </c>
      <c r="E17" s="21" t="n">
        <f aca="false">q*D17</f>
        <v>32.8978932001729</v>
      </c>
      <c r="F17" s="21" t="n">
        <f aca="false">(LN(I)-LN(Ihat))^2</f>
        <v>0.00051461716211423</v>
      </c>
    </row>
    <row r="18" customFormat="false" ht="12.75" hidden="false" customHeight="false" outlineLevel="0" collapsed="false">
      <c r="A18" s="20" t="n">
        <v>30317</v>
      </c>
      <c r="B18" s="3" t="n">
        <v>14.4</v>
      </c>
      <c r="C18" s="21" t="n">
        <v>26.88</v>
      </c>
      <c r="D18" s="22" t="n">
        <f aca="false">ABS(D17+r_/p*D17*(1-(D17/k)^p)-B17)</f>
        <v>114.859412934205</v>
      </c>
      <c r="E18" s="21" t="n">
        <f aca="false">q*D18</f>
        <v>30.3462156521216</v>
      </c>
      <c r="F18" s="21" t="n">
        <f aca="false">(LN(I)-LN(Ihat))^2</f>
        <v>0.0147110952322811</v>
      </c>
    </row>
    <row r="19" customFormat="false" ht="12.75" hidden="false" customHeight="false" outlineLevel="0" collapsed="false">
      <c r="A19" s="20" t="n">
        <v>30682</v>
      </c>
      <c r="B19" s="3" t="n">
        <v>13.2</v>
      </c>
      <c r="C19" s="21" t="n">
        <v>36.61</v>
      </c>
      <c r="D19" s="22" t="n">
        <f aca="false">ABS(D18+r_/p*D18*(1-(D18/k)^p)-B18)</f>
        <v>119.850777986092</v>
      </c>
      <c r="E19" s="21" t="n">
        <f aca="false">q*D19</f>
        <v>31.6649498889905</v>
      </c>
      <c r="F19" s="21" t="n">
        <f aca="false">(LN(I)-LN(Ihat))^2</f>
        <v>0.0210572138431705</v>
      </c>
    </row>
    <row r="20" customFormat="false" ht="12.75" hidden="false" customHeight="false" outlineLevel="0" collapsed="false">
      <c r="A20" s="20" t="n">
        <v>31048</v>
      </c>
      <c r="B20" s="3" t="n">
        <v>28.4</v>
      </c>
      <c r="C20" s="21" t="n">
        <v>30.07</v>
      </c>
      <c r="D20" s="22" t="n">
        <f aca="false">ABS(D19+r_/p*D19*(1-(D19/k)^p)-B19)</f>
        <v>126.098905599726</v>
      </c>
      <c r="E20" s="21" t="n">
        <f aca="false">q*D20</f>
        <v>33.3157247200784</v>
      </c>
      <c r="F20" s="21" t="n">
        <f aca="false">(LN(I)-LN(Ihat))^2</f>
        <v>0.0105065579828325</v>
      </c>
    </row>
    <row r="21" customFormat="false" ht="12.75" hidden="false" customHeight="false" outlineLevel="0" collapsed="false">
      <c r="A21" s="20" t="n">
        <v>31413</v>
      </c>
      <c r="B21" s="3" t="n">
        <v>34.6</v>
      </c>
      <c r="C21" s="21" t="n">
        <v>30.75</v>
      </c>
      <c r="D21" s="22" t="n">
        <f aca="false">ABS(D20+r_/p*D20*(1-(D20/k)^p)-B20)</f>
        <v>117.125828250729</v>
      </c>
      <c r="E21" s="21" t="n">
        <f aca="false">q*D21</f>
        <v>30.9450096577283</v>
      </c>
      <c r="F21" s="21" t="n">
        <f aca="false">(LN(I)-LN(Ihat))^2</f>
        <v>3.99645613986863E-005</v>
      </c>
    </row>
    <row r="22" customFormat="false" ht="12.75" hidden="false" customHeight="false" outlineLevel="0" collapsed="false">
      <c r="A22" s="20" t="n">
        <v>31778</v>
      </c>
      <c r="B22" s="3" t="n">
        <v>37.5</v>
      </c>
      <c r="C22" s="21" t="n">
        <v>23.36</v>
      </c>
      <c r="D22" s="22" t="n">
        <f aca="false">ABS(D21+r_/p*D21*(1-(D21/k)^p)-B21)</f>
        <v>101.951080911809</v>
      </c>
      <c r="E22" s="21" t="n">
        <f aca="false">q*D22</f>
        <v>26.9357940135815</v>
      </c>
      <c r="F22" s="21" t="n">
        <f aca="false">(LN(I)-LN(Ihat))^2</f>
        <v>0.0202865546136234</v>
      </c>
    </row>
    <row r="23" customFormat="false" ht="12.75" hidden="false" customHeight="false" outlineLevel="0" collapsed="false">
      <c r="A23" s="20" t="n">
        <v>32143</v>
      </c>
      <c r="B23" s="3" t="n">
        <v>25.9</v>
      </c>
      <c r="C23" s="21" t="n">
        <v>22.36</v>
      </c>
      <c r="D23" s="22" t="n">
        <f aca="false">ABS(D22+r_/p*D22*(1-(D22/k)^p)-B22)</f>
        <v>83.39210001039</v>
      </c>
      <c r="E23" s="21" t="n">
        <f aca="false">q*D23</f>
        <v>22.0324532918186</v>
      </c>
      <c r="F23" s="21" t="n">
        <f aca="false">(LN(I)-LN(Ihat))^2</f>
        <v>0.000217772952682319</v>
      </c>
    </row>
    <row r="24" customFormat="false" ht="12.75" hidden="false" customHeight="false" outlineLevel="0" collapsed="false">
      <c r="A24" s="20" t="n">
        <v>32509</v>
      </c>
      <c r="B24" s="3" t="n">
        <v>25.3</v>
      </c>
      <c r="C24" s="21" t="n">
        <v>21.91</v>
      </c>
      <c r="D24" s="22" t="n">
        <f aca="false">ABS(D23+r_/p*D23*(1-(D23/k)^p)-B23)</f>
        <v>75.0183975191786</v>
      </c>
      <c r="E24" s="21" t="n">
        <f aca="false">q*D24</f>
        <v>19.8200949389984</v>
      </c>
      <c r="F24" s="21" t="n">
        <f aca="false">(LN(I)-LN(Ihat))^2</f>
        <v>0.0100494278586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3" width="7.56"/>
    <col collapsed="false" customWidth="true" hidden="false" outlineLevel="0" max="3" min="3" style="21" width="5.56"/>
    <col collapsed="false" customWidth="true" hidden="false" outlineLevel="0" max="4" min="4" style="22" width="6.99"/>
    <col collapsed="false" customWidth="true" hidden="false" outlineLevel="0" max="5" min="5" style="21" width="5.56"/>
    <col collapsed="false" customWidth="true" hidden="false" outlineLevel="0" max="6" min="6" style="21" width="4.56"/>
    <col collapsed="false" customWidth="true" hidden="false" outlineLevel="0" max="8" min="8" style="0" width="7.42"/>
    <col collapsed="false" customWidth="true" hidden="false" outlineLevel="0" max="9" min="9" style="23" width="8.56"/>
    <col collapsed="false" customWidth="true" hidden="false" outlineLevel="0" max="12" min="10" style="23" width="7.14"/>
  </cols>
  <sheetData>
    <row r="1" customFormat="false" ht="12.75" hidden="false" customHeight="false" outlineLevel="0" collapsed="false">
      <c r="B1" s="23" t="s">
        <v>16</v>
      </c>
      <c r="C1" s="21" t="s">
        <v>17</v>
      </c>
      <c r="D1" s="22" t="s">
        <v>18</v>
      </c>
      <c r="E1" s="21" t="s">
        <v>19</v>
      </c>
      <c r="F1" s="21" t="s">
        <v>20</v>
      </c>
      <c r="H1" s="0" t="s">
        <v>21</v>
      </c>
      <c r="I1" s="23" t="n">
        <f aca="false">EXP(logr)</f>
        <v>0.370645269454412</v>
      </c>
      <c r="J1" s="23" t="n">
        <v>-0.992509820798</v>
      </c>
      <c r="L1" s="23" t="n">
        <v>-0.992509820798</v>
      </c>
      <c r="M1" s="23"/>
    </row>
    <row r="2" customFormat="false" ht="12.75" hidden="false" customHeight="false" outlineLevel="0" collapsed="false">
      <c r="A2" s="20" t="n">
        <v>23743</v>
      </c>
      <c r="B2" s="23" t="n">
        <v>93.51</v>
      </c>
      <c r="C2" s="21" t="n">
        <v>1.78</v>
      </c>
      <c r="D2" s="22" t="n">
        <f aca="false">k*init</f>
        <v>2820.27969554149</v>
      </c>
      <c r="E2" s="21" t="n">
        <f aca="false">q*D2</f>
        <v>1.20520605181369</v>
      </c>
      <c r="F2" s="21" t="n">
        <f aca="false">(LN(I)-LN(Ihat))^2</f>
        <v>0.152070996789468</v>
      </c>
      <c r="H2" s="0" t="s">
        <v>22</v>
      </c>
      <c r="I2" s="22" t="n">
        <f aca="false">EXP(logk)</f>
        <v>2820.27969554149</v>
      </c>
      <c r="J2" s="23" t="n">
        <v>7.94459134183</v>
      </c>
      <c r="L2" s="23" t="n">
        <v>7.94459134183</v>
      </c>
      <c r="M2" s="23"/>
    </row>
    <row r="3" customFormat="false" ht="12.75" hidden="false" customHeight="false" outlineLevel="0" collapsed="false">
      <c r="A3" s="20" t="n">
        <v>24108</v>
      </c>
      <c r="B3" s="23" t="n">
        <v>212.444</v>
      </c>
      <c r="C3" s="21" t="n">
        <v>1.31</v>
      </c>
      <c r="D3" s="22" t="n">
        <f aca="false">ABS(D2+r_/p*D2*(1-(D2/k)^p)-B2)</f>
        <v>2726.76969554149</v>
      </c>
      <c r="E3" s="21" t="n">
        <f aca="false">q*D3</f>
        <v>1.16524589535004</v>
      </c>
      <c r="F3" s="21" t="n">
        <f aca="false">(LN(I)-LN(Ihat))^2</f>
        <v>0.0137112398440384</v>
      </c>
      <c r="H3" s="0" t="s">
        <v>23</v>
      </c>
      <c r="I3" s="2" t="n">
        <f aca="false">EXP(J3)</f>
        <v>1</v>
      </c>
      <c r="M3" s="23"/>
    </row>
    <row r="4" customFormat="false" ht="12.75" hidden="false" customHeight="false" outlineLevel="0" collapsed="false">
      <c r="A4" s="20" t="n">
        <v>24473</v>
      </c>
      <c r="B4" s="23" t="n">
        <v>195.032</v>
      </c>
      <c r="C4" s="21" t="n">
        <v>0.91</v>
      </c>
      <c r="D4" s="22" t="n">
        <f aca="false">ABS(D3+r_/p*D3*(1-(D3/k)^p)-B3)</f>
        <v>2547.83556967602</v>
      </c>
      <c r="E4" s="21" t="n">
        <f aca="false">q*D4</f>
        <v>1.08878096468732</v>
      </c>
      <c r="F4" s="21" t="n">
        <f aca="false">(LN(I)-LN(Ihat))^2</f>
        <v>0.0321733704768977</v>
      </c>
      <c r="H4" s="0" t="s">
        <v>24</v>
      </c>
      <c r="I4" s="2" t="n">
        <f aca="false">EXP(logp)</f>
        <v>1</v>
      </c>
      <c r="M4" s="23"/>
    </row>
    <row r="5" customFormat="false" ht="12.75" hidden="false" customHeight="false" outlineLevel="0" collapsed="false">
      <c r="A5" s="20" t="n">
        <v>24838</v>
      </c>
      <c r="B5" s="23" t="n">
        <v>382.712</v>
      </c>
      <c r="C5" s="21" t="n">
        <v>0.96</v>
      </c>
      <c r="D5" s="22" t="n">
        <f aca="false">ABS(D4+r_/p*D4*(1-(D4/k)^p)-B4)</f>
        <v>2444.02883303829</v>
      </c>
      <c r="E5" s="21" t="n">
        <f aca="false">q*D5</f>
        <v>1.04442064559819</v>
      </c>
      <c r="F5" s="21" t="n">
        <f aca="false">(LN(I)-LN(Ihat))^2</f>
        <v>0.00710384660982951</v>
      </c>
      <c r="H5" s="0" t="s">
        <v>25</v>
      </c>
      <c r="I5" s="24" t="n">
        <f aca="false">EXP(logq)</f>
        <v>0.000427335648205025</v>
      </c>
      <c r="J5" s="23" t="n">
        <v>-7.75794079215</v>
      </c>
      <c r="L5" s="23" t="n">
        <v>-7.75794079215</v>
      </c>
      <c r="M5" s="23"/>
    </row>
    <row r="6" customFormat="false" ht="12.75" hidden="false" customHeight="false" outlineLevel="0" collapsed="false">
      <c r="A6" s="20" t="n">
        <v>25204</v>
      </c>
      <c r="B6" s="23" t="n">
        <v>320.43</v>
      </c>
      <c r="C6" s="21" t="n">
        <v>0.88</v>
      </c>
      <c r="D6" s="22" t="n">
        <f aca="false">ABS(D5+r_/p*D5*(1-(D5/k)^p)-B5)</f>
        <v>2182.16779456713</v>
      </c>
      <c r="E6" s="21" t="n">
        <f aca="false">q*D6</f>
        <v>0.932518088983477</v>
      </c>
      <c r="F6" s="21" t="n">
        <f aca="false">(LN(I)-LN(Ihat))^2</f>
        <v>0.00336013161156854</v>
      </c>
      <c r="H6" s="0" t="s">
        <v>26</v>
      </c>
      <c r="I6" s="23" t="n">
        <f aca="false">EXP(logsigma)</f>
        <v>0.124514413209133</v>
      </c>
      <c r="J6" s="23" t="n">
        <v>-2.08333380103</v>
      </c>
      <c r="L6" s="23" t="n">
        <v>-2.08333380103</v>
      </c>
      <c r="M6" s="23"/>
    </row>
    <row r="7" customFormat="false" ht="12.75" hidden="false" customHeight="false" outlineLevel="0" collapsed="false">
      <c r="A7" s="20" t="n">
        <v>25569</v>
      </c>
      <c r="B7" s="23" t="n">
        <v>402.467</v>
      </c>
      <c r="C7" s="21" t="n">
        <v>0.9</v>
      </c>
      <c r="D7" s="22" t="n">
        <f aca="false">ABS(D6+r_/p*D6*(1-(D6/k)^p)-B6)</f>
        <v>2044.73786936728</v>
      </c>
      <c r="E7" s="21" t="n">
        <f aca="false">q*D7</f>
        <v>0.873789382815428</v>
      </c>
      <c r="F7" s="21" t="n">
        <f aca="false">(LN(I)-LN(Ihat))^2</f>
        <v>0.000873521519590995</v>
      </c>
      <c r="M7" s="23"/>
    </row>
    <row r="8" customFormat="false" ht="12.75" hidden="false" customHeight="false" outlineLevel="0" collapsed="false">
      <c r="A8" s="20" t="n">
        <v>25934</v>
      </c>
      <c r="B8" s="23" t="n">
        <v>365.557</v>
      </c>
      <c r="C8" s="21" t="n">
        <v>0.87</v>
      </c>
      <c r="D8" s="22" t="n">
        <f aca="false">ABS(D7+r_/p*D7*(1-(D7/k)^p)-B7)</f>
        <v>1850.67635497305</v>
      </c>
      <c r="E8" s="21" t="n">
        <f aca="false">q*D8</f>
        <v>0.790859979770122</v>
      </c>
      <c r="F8" s="21" t="n">
        <f aca="false">(LN(I)-LN(Ihat))^2</f>
        <v>0.00909587108202649</v>
      </c>
      <c r="H8" s="0" t="s">
        <v>27</v>
      </c>
      <c r="I8" s="2" t="n">
        <f aca="false">COUNT(C:C)</f>
        <v>24</v>
      </c>
      <c r="L8" s="2" t="n">
        <v>24</v>
      </c>
      <c r="M8" s="23"/>
    </row>
    <row r="9" customFormat="false" ht="12.75" hidden="false" customHeight="false" outlineLevel="0" collapsed="false">
      <c r="A9" s="20" t="n">
        <v>26299</v>
      </c>
      <c r="B9" s="23" t="n">
        <v>606.084</v>
      </c>
      <c r="C9" s="21" t="n">
        <v>0.72</v>
      </c>
      <c r="D9" s="22" t="n">
        <f aca="false">ABS(D8+r_/p*D8*(1-(D8/k)^p)-B8)</f>
        <v>1720.94490727387</v>
      </c>
      <c r="E9" s="21" t="n">
        <f aca="false">q*D9</f>
        <v>0.735421107475018</v>
      </c>
      <c r="F9" s="21" t="n">
        <f aca="false">(LN(I)-LN(Ihat))^2</f>
        <v>0.000449103342539505</v>
      </c>
      <c r="H9" s="0" t="s">
        <v>28</v>
      </c>
      <c r="I9" s="23" t="n">
        <f aca="false">SUM(F:F)</f>
        <v>0.372092138538875</v>
      </c>
      <c r="L9" s="23" t="n">
        <v>0.372092138538875</v>
      </c>
      <c r="M9" s="23"/>
    </row>
    <row r="10" customFormat="false" ht="12.75" hidden="false" customHeight="false" outlineLevel="0" collapsed="false">
      <c r="A10" s="20" t="n">
        <v>26665</v>
      </c>
      <c r="B10" s="23" t="n">
        <v>377.642</v>
      </c>
      <c r="C10" s="21" t="n">
        <v>0.57</v>
      </c>
      <c r="D10" s="22" t="n">
        <f aca="false">ABS(D9+r_/p*D9*(1-(D9/k)^p)-B9)</f>
        <v>1363.49645461118</v>
      </c>
      <c r="E10" s="21" t="n">
        <f aca="false">q*D10</f>
        <v>0.582670641256524</v>
      </c>
      <c r="F10" s="21" t="n">
        <f aca="false">(LN(I)-LN(Ihat))^2</f>
        <v>0.000483372238943116</v>
      </c>
      <c r="H10" s="0" t="s">
        <v>29</v>
      </c>
      <c r="I10" s="23" t="n">
        <f aca="false">0.5*n*LN(2*PI())+n*LN('sigma')+RSS/(2*'sigma'^2)</f>
        <v>-15.9454864208638</v>
      </c>
      <c r="L10" s="23" t="n">
        <v>-15.9454864208638</v>
      </c>
      <c r="M10" s="23"/>
    </row>
    <row r="11" customFormat="false" ht="12.75" hidden="false" customHeight="false" outlineLevel="0" collapsed="false">
      <c r="A11" s="20" t="n">
        <v>27030</v>
      </c>
      <c r="B11" s="23" t="n">
        <v>318.836</v>
      </c>
      <c r="C11" s="21" t="n">
        <v>0.45</v>
      </c>
      <c r="D11" s="22" t="n">
        <f aca="false">ABS(D10+r_/p*D10*(1-(D10/k)^p)-B10)</f>
        <v>1246.89936520492</v>
      </c>
      <c r="E11" s="21" t="n">
        <f aca="false">q*D11</f>
        <v>0.532844548476278</v>
      </c>
      <c r="F11" s="21" t="n">
        <f aca="false">(LN(I)-LN(Ihat))^2</f>
        <v>0.0285549653191865</v>
      </c>
    </row>
    <row r="12" customFormat="false" ht="12.75" hidden="false" customHeight="false" outlineLevel="0" collapsed="false">
      <c r="A12" s="20" t="n">
        <v>27395</v>
      </c>
      <c r="B12" s="23" t="n">
        <v>309.374</v>
      </c>
      <c r="C12" s="21" t="n">
        <v>0.42</v>
      </c>
      <c r="D12" s="22" t="n">
        <f aca="false">ABS(D11+r_/p*D11*(1-(D11/k)^p)-B11)</f>
        <v>1185.89214972099</v>
      </c>
      <c r="E12" s="21" t="n">
        <f aca="false">q*D12</f>
        <v>0.50677399050227</v>
      </c>
      <c r="F12" s="21" t="n">
        <f aca="false">(LN(I)-LN(Ihat))^2</f>
        <v>0.0352727519160404</v>
      </c>
    </row>
    <row r="13" customFormat="false" ht="12.75" hidden="false" customHeight="false" outlineLevel="0" collapsed="false">
      <c r="A13" s="20" t="n">
        <v>27760</v>
      </c>
      <c r="B13" s="23" t="n">
        <v>389.02</v>
      </c>
      <c r="C13" s="21" t="n">
        <v>0.42</v>
      </c>
      <c r="D13" s="22" t="n">
        <f aca="false">ABS(D12+r_/p*D12*(1-(D12/k)^p)-B12)</f>
        <v>1131.24018683381</v>
      </c>
      <c r="E13" s="21" t="n">
        <f aca="false">q*D13</f>
        <v>0.4834192585162</v>
      </c>
      <c r="F13" s="21" t="n">
        <f aca="false">(LN(I)-LN(Ihat))^2</f>
        <v>0.0197766832455811</v>
      </c>
    </row>
    <row r="14" customFormat="false" ht="12.75" hidden="false" customHeight="false" outlineLevel="0" collapsed="false">
      <c r="A14" s="20" t="n">
        <v>28126</v>
      </c>
      <c r="B14" s="23" t="n">
        <v>276.901</v>
      </c>
      <c r="C14" s="21" t="n">
        <v>0.49</v>
      </c>
      <c r="D14" s="22" t="n">
        <f aca="false">ABS(D13+r_/p*D13*(1-(D13/k)^p)-B13)</f>
        <v>993.32839790591</v>
      </c>
      <c r="E14" s="21" t="n">
        <f aca="false">q*D14</f>
        <v>0.424484634799581</v>
      </c>
      <c r="F14" s="21" t="n">
        <f aca="false">(LN(I)-LN(Ihat))^2</f>
        <v>0.0206007409104255</v>
      </c>
    </row>
    <row r="15" customFormat="false" ht="12.75" hidden="false" customHeight="false" outlineLevel="0" collapsed="false">
      <c r="A15" s="20" t="n">
        <v>28491</v>
      </c>
      <c r="B15" s="23" t="n">
        <v>254.251</v>
      </c>
      <c r="C15" s="21" t="n">
        <v>0.43</v>
      </c>
      <c r="D15" s="22" t="n">
        <f aca="false">ABS(D14+r_/p*D14*(1-(D14/k)^p)-B14)</f>
        <v>954.926145383588</v>
      </c>
      <c r="E15" s="21" t="n">
        <f aca="false">q*D15</f>
        <v>0.408073983325422</v>
      </c>
      <c r="F15" s="21" t="n">
        <f aca="false">(LN(I)-LN(Ihat))^2</f>
        <v>0.00273913216009093</v>
      </c>
    </row>
    <row r="16" customFormat="false" ht="12.75" hidden="false" customHeight="false" outlineLevel="0" collapsed="false">
      <c r="A16" s="20" t="n">
        <v>28856</v>
      </c>
      <c r="B16" s="23" t="n">
        <v>170.006</v>
      </c>
      <c r="C16" s="21" t="n">
        <v>0.4</v>
      </c>
      <c r="D16" s="22" t="n">
        <f aca="false">ABS(D15+r_/p*D15*(1-(D15/k)^p)-B15)</f>
        <v>934.772886547278</v>
      </c>
      <c r="E16" s="21" t="n">
        <f aca="false">q*D16</f>
        <v>0.399461777397164</v>
      </c>
      <c r="F16" s="21" t="n">
        <f aca="false">(LN(I)-LN(Ihat))^2</f>
        <v>1.81296148236091E-006</v>
      </c>
    </row>
    <row r="17" customFormat="false" ht="12.75" hidden="false" customHeight="false" outlineLevel="0" collapsed="false">
      <c r="A17" s="20" t="n">
        <v>29221</v>
      </c>
      <c r="B17" s="23" t="n">
        <v>97.181</v>
      </c>
      <c r="C17" s="21" t="n">
        <v>0.45</v>
      </c>
      <c r="D17" s="22" t="n">
        <f aca="false">ABS(D16+r_/p*D16*(1-(D16/k)^p)-B16)</f>
        <v>996.399919069501</v>
      </c>
      <c r="E17" s="21" t="n">
        <f aca="false">q*D17</f>
        <v>0.425797205287</v>
      </c>
      <c r="F17" s="21" t="n">
        <f aca="false">(LN(I)-LN(Ihat))^2</f>
        <v>0.00305636419419673</v>
      </c>
    </row>
    <row r="18" customFormat="false" ht="12.75" hidden="false" customHeight="false" outlineLevel="0" collapsed="false">
      <c r="A18" s="20" t="n">
        <v>29587</v>
      </c>
      <c r="B18" s="23" t="n">
        <v>90.523</v>
      </c>
      <c r="C18" s="21" t="n">
        <v>0.55</v>
      </c>
      <c r="D18" s="22" t="n">
        <f aca="false">ABS(D17+r_/p*D17*(1-(D17/k)^p)-B17)</f>
        <v>1138.05293006401</v>
      </c>
      <c r="E18" s="21" t="n">
        <f aca="false">q*D18</f>
        <v>0.486330586560534</v>
      </c>
      <c r="F18" s="21" t="n">
        <f aca="false">(LN(I)-LN(Ihat))^2</f>
        <v>0.0151362987923321</v>
      </c>
    </row>
    <row r="19" customFormat="false" ht="12.75" hidden="false" customHeight="false" outlineLevel="0" collapsed="false">
      <c r="A19" s="20" t="n">
        <v>29952</v>
      </c>
      <c r="B19" s="23" t="n">
        <v>176.532</v>
      </c>
      <c r="C19" s="21" t="n">
        <v>0.53</v>
      </c>
      <c r="D19" s="22" t="n">
        <f aca="false">ABS(D18+r_/p*D18*(1-(D18/k)^p)-B18)</f>
        <v>1299.1314618165</v>
      </c>
      <c r="E19" s="21" t="n">
        <f aca="false">q*D19</f>
        <v>0.555165185338898</v>
      </c>
      <c r="F19" s="21" t="n">
        <f aca="false">(LN(I)-LN(Ihat))^2</f>
        <v>0.0021519109456968</v>
      </c>
    </row>
    <row r="20" customFormat="false" ht="12.75" hidden="false" customHeight="false" outlineLevel="0" collapsed="false">
      <c r="A20" s="20" t="n">
        <v>30317</v>
      </c>
      <c r="B20" s="23" t="n">
        <v>216.181</v>
      </c>
      <c r="C20" s="21" t="n">
        <v>0.58</v>
      </c>
      <c r="D20" s="22" t="n">
        <f aca="false">ABS(D19+r_/p*D19*(1-(D19/k)^p)-B19)</f>
        <v>1382.31080528144</v>
      </c>
      <c r="E20" s="21" t="n">
        <f aca="false">q*D20</f>
        <v>0.590710683995755</v>
      </c>
      <c r="F20" s="21" t="n">
        <f aca="false">(LN(I)-LN(Ihat))^2</f>
        <v>0.000334826231831843</v>
      </c>
    </row>
    <row r="21" customFormat="false" ht="12.75" hidden="false" customHeight="false" outlineLevel="0" collapsed="false">
      <c r="A21" s="20" t="n">
        <v>30682</v>
      </c>
      <c r="B21" s="23" t="n">
        <v>228.672</v>
      </c>
      <c r="C21" s="21" t="n">
        <v>0.64</v>
      </c>
      <c r="D21" s="22" t="n">
        <f aca="false">ABS(D20+r_/p*D20*(1-(D20/k)^p)-B20)</f>
        <v>1427.35885711928</v>
      </c>
      <c r="E21" s="21" t="n">
        <f aca="false">q*D21</f>
        <v>0.609961322428253</v>
      </c>
      <c r="F21" s="21" t="n">
        <f aca="false">(LN(I)-LN(Ihat))^2</f>
        <v>0.00231097747167293</v>
      </c>
    </row>
    <row r="22" customFormat="false" ht="12.75" hidden="false" customHeight="false" outlineLevel="0" collapsed="false">
      <c r="A22" s="20" t="n">
        <v>31048</v>
      </c>
      <c r="B22" s="23" t="n">
        <v>212.177</v>
      </c>
      <c r="C22" s="21" t="n">
        <v>0.66</v>
      </c>
      <c r="D22" s="22" t="n">
        <f aca="false">ABS(D21+r_/p*D21*(1-(D21/k)^p)-B21)</f>
        <v>1459.97872333104</v>
      </c>
      <c r="E22" s="21" t="n">
        <f aca="false">q*D22</f>
        <v>0.623900954100214</v>
      </c>
      <c r="F22" s="21" t="n">
        <f aca="false">(LN(I)-LN(Ihat))^2</f>
        <v>0.00316386075168698</v>
      </c>
    </row>
    <row r="23" customFormat="false" ht="12.75" hidden="false" customHeight="false" outlineLevel="0" collapsed="false">
      <c r="A23" s="20" t="n">
        <v>31413</v>
      </c>
      <c r="B23" s="23" t="n">
        <v>231.179</v>
      </c>
      <c r="C23" s="21" t="n">
        <v>0.65</v>
      </c>
      <c r="D23" s="22" t="n">
        <f aca="false">ABS(D22+r_/p*D22*(1-(D22/k)^p)-B22)</f>
        <v>1508.80611571786</v>
      </c>
      <c r="E23" s="21" t="n">
        <f aca="false">q*D23</f>
        <v>0.644766639475997</v>
      </c>
      <c r="F23" s="21" t="n">
        <f aca="false">(LN(I)-LN(Ihat))^2</f>
        <v>6.53496141630874E-005</v>
      </c>
    </row>
    <row r="24" customFormat="false" ht="12.75" hidden="false" customHeight="false" outlineLevel="0" collapsed="false">
      <c r="A24" s="20" t="n">
        <v>31778</v>
      </c>
      <c r="B24" s="23" t="n">
        <v>136.942</v>
      </c>
      <c r="C24" s="21" t="n">
        <v>0.61</v>
      </c>
      <c r="D24" s="22" t="n">
        <f aca="false">ABS(D23+r_/p*D23*(1-(D23/k)^p)-B23)</f>
        <v>1537.67855548519</v>
      </c>
      <c r="E24" s="21" t="n">
        <f aca="false">q*D24</f>
        <v>0.657104862239232</v>
      </c>
      <c r="F24" s="21" t="n">
        <f aca="false">(LN(I)-LN(Ihat))^2</f>
        <v>0.00553307708563431</v>
      </c>
    </row>
    <row r="25" customFormat="false" ht="12.75" hidden="false" customHeight="false" outlineLevel="0" collapsed="false">
      <c r="A25" s="20" t="n">
        <v>32143</v>
      </c>
      <c r="B25" s="23" t="n">
        <v>212</v>
      </c>
      <c r="C25" s="21" t="n">
        <v>0.63</v>
      </c>
      <c r="D25" s="22" t="n">
        <f aca="false">ABS(D24+r_/p*D24*(1-(D24/k)^p)-B24)</f>
        <v>1659.92966994377</v>
      </c>
      <c r="E25" s="21" t="n">
        <f aca="false">q*D25</f>
        <v>0.709347121480173</v>
      </c>
      <c r="F25" s="21" t="n">
        <f aca="false">(LN(I)-LN(Ihat))^2</f>
        <v>0.0140719334239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" width="7.56"/>
    <col collapsed="false" customWidth="true" hidden="false" outlineLevel="0" max="3" min="3" style="21" width="5.56"/>
    <col collapsed="false" customWidth="true" hidden="false" outlineLevel="0" max="4" min="4" style="22" width="6.99"/>
    <col collapsed="false" customWidth="true" hidden="false" outlineLevel="0" max="5" min="5" style="21" width="5.56"/>
    <col collapsed="false" customWidth="true" hidden="false" outlineLevel="0" max="6" min="6" style="21" width="4.56"/>
    <col collapsed="false" customWidth="true" hidden="false" outlineLevel="0" max="8" min="8" style="0" width="7.42"/>
    <col collapsed="false" customWidth="true" hidden="false" outlineLevel="0" max="9" min="9" style="23" width="8.56"/>
    <col collapsed="false" customWidth="true" hidden="false" outlineLevel="0" max="12" min="10" style="23" width="7.14"/>
  </cols>
  <sheetData>
    <row r="1" customFormat="false" ht="12.75" hidden="false" customHeight="false" outlineLevel="0" collapsed="false">
      <c r="B1" s="2" t="s">
        <v>16</v>
      </c>
      <c r="C1" s="21" t="s">
        <v>17</v>
      </c>
      <c r="D1" s="22" t="s">
        <v>18</v>
      </c>
      <c r="E1" s="21" t="s">
        <v>19</v>
      </c>
      <c r="F1" s="21" t="s">
        <v>20</v>
      </c>
      <c r="H1" s="0" t="s">
        <v>21</v>
      </c>
      <c r="I1" s="23" t="n">
        <f aca="false">EXP(logr)</f>
        <v>0.0480072196451802</v>
      </c>
      <c r="J1" s="23" t="n">
        <v>-3.03640387011</v>
      </c>
      <c r="L1" s="23" t="n">
        <v>-3.03640387011</v>
      </c>
      <c r="M1" s="23"/>
    </row>
    <row r="2" customFormat="false" ht="12.75" hidden="false" customHeight="false" outlineLevel="0" collapsed="false">
      <c r="A2" s="20" t="n">
        <v>16438</v>
      </c>
      <c r="B2" s="2" t="n">
        <v>809</v>
      </c>
      <c r="C2" s="21" t="n">
        <v>3.49</v>
      </c>
      <c r="D2" s="22" t="n">
        <f aca="false">k*init</f>
        <v>145121.923585755</v>
      </c>
      <c r="E2" s="21" t="n">
        <f aca="false">q*D2</f>
        <v>3.14496216759974</v>
      </c>
      <c r="F2" s="21" t="n">
        <f aca="false">(LN(I)-LN(Ihat))^2</f>
        <v>0.0108367840821005</v>
      </c>
      <c r="H2" s="0" t="s">
        <v>22</v>
      </c>
      <c r="I2" s="22" t="n">
        <f aca="false">EXP(logk)</f>
        <v>145121.923585755</v>
      </c>
      <c r="J2" s="23" t="n">
        <v>11.8853295204</v>
      </c>
      <c r="L2" s="23" t="n">
        <v>11.8853295204</v>
      </c>
      <c r="M2" s="23"/>
    </row>
    <row r="3" customFormat="false" ht="12.75" hidden="false" customHeight="false" outlineLevel="0" collapsed="false">
      <c r="A3" s="20" t="n">
        <v>16803</v>
      </c>
      <c r="B3" s="2" t="n">
        <v>854</v>
      </c>
      <c r="C3" s="21" t="n">
        <v>3.38</v>
      </c>
      <c r="D3" s="22" t="n">
        <f aca="false">ABS(D2+r_/p*D2*(1-(D2/k)^p)-B2)</f>
        <v>144312.923585755</v>
      </c>
      <c r="E3" s="21" t="n">
        <f aca="false">q*D3</f>
        <v>3.12743018944838</v>
      </c>
      <c r="F3" s="21" t="n">
        <f aca="false">(LN(I)-LN(Ihat))^2</f>
        <v>0.00603170744346378</v>
      </c>
      <c r="H3" s="0" t="s">
        <v>23</v>
      </c>
      <c r="I3" s="2" t="n">
        <f aca="false">EXP(J3)</f>
        <v>1</v>
      </c>
      <c r="M3" s="23"/>
    </row>
    <row r="4" customFormat="false" ht="12.75" hidden="false" customHeight="false" outlineLevel="0" collapsed="false">
      <c r="A4" s="20" t="n">
        <v>17168</v>
      </c>
      <c r="B4" s="2" t="n">
        <v>919</v>
      </c>
      <c r="C4" s="21" t="n">
        <v>3.18</v>
      </c>
      <c r="D4" s="22" t="n">
        <f aca="false">ABS(D3+r_/p*D3*(1-(D3/k)^p)-B3)</f>
        <v>143497.544920131</v>
      </c>
      <c r="E4" s="21" t="n">
        <f aca="false">q*D4</f>
        <v>3.10975997813714</v>
      </c>
      <c r="F4" s="21" t="n">
        <f aca="false">(LN(I)-LN(Ihat))^2</f>
        <v>0.000498881306806179</v>
      </c>
      <c r="H4" s="0" t="s">
        <v>24</v>
      </c>
      <c r="I4" s="2" t="n">
        <f aca="false">EXP(logp)</f>
        <v>1</v>
      </c>
      <c r="M4" s="23"/>
    </row>
    <row r="5" customFormat="false" ht="12.75" hidden="false" customHeight="false" outlineLevel="0" collapsed="false">
      <c r="A5" s="20" t="n">
        <v>17533</v>
      </c>
      <c r="B5" s="2" t="n">
        <v>1360</v>
      </c>
      <c r="C5" s="21" t="n">
        <v>3.56</v>
      </c>
      <c r="D5" s="22" t="n">
        <f aca="false">ABS(D4+r_/p*D4*(1-(D4/k)^p)-B4)</f>
        <v>142655.653956504</v>
      </c>
      <c r="E5" s="21" t="n">
        <f aca="false">q*D5</f>
        <v>3.09151521425565</v>
      </c>
      <c r="F5" s="21" t="n">
        <f aca="false">(LN(I)-LN(Ihat))^2</f>
        <v>0.0199089880619518</v>
      </c>
      <c r="H5" s="0" t="s">
        <v>25</v>
      </c>
      <c r="I5" s="24" t="n">
        <f aca="false">EXP(logq)</f>
        <v>2.16711720041482E-005</v>
      </c>
      <c r="J5" s="23" t="n">
        <v>-10.7395276597</v>
      </c>
      <c r="L5" s="23" t="n">
        <v>-10.7395276597</v>
      </c>
      <c r="M5" s="23"/>
    </row>
    <row r="6" customFormat="false" ht="12.75" hidden="false" customHeight="false" outlineLevel="0" collapsed="false">
      <c r="A6" s="20" t="n">
        <v>17899</v>
      </c>
      <c r="B6" s="2" t="n">
        <v>1872</v>
      </c>
      <c r="C6" s="21" t="n">
        <v>1.79</v>
      </c>
      <c r="D6" s="22" t="n">
        <f aca="false">ABS(D5+r_/p*D5*(1-(D5/k)^p)-B5)</f>
        <v>141412.040580779</v>
      </c>
      <c r="E6" s="21" t="n">
        <f aca="false">q*D6</f>
        <v>3.06456465488365</v>
      </c>
      <c r="F6" s="21" t="n">
        <f aca="false">(LN(I)-LN(Ihat))^2</f>
        <v>0.289110430593261</v>
      </c>
      <c r="H6" s="0" t="s">
        <v>26</v>
      </c>
      <c r="I6" s="23" t="n">
        <f aca="false">EXP(logsigma)</f>
        <v>0.21225137600862</v>
      </c>
      <c r="J6" s="23" t="n">
        <v>-1.54998397085</v>
      </c>
      <c r="L6" s="23" t="n">
        <v>-1.54998397085</v>
      </c>
      <c r="M6" s="23"/>
    </row>
    <row r="7" customFormat="false" ht="12.75" hidden="false" customHeight="false" outlineLevel="0" collapsed="false">
      <c r="A7" s="20" t="n">
        <v>18264</v>
      </c>
      <c r="B7" s="2" t="n">
        <v>2672</v>
      </c>
      <c r="C7" s="21" t="n">
        <v>4.35</v>
      </c>
      <c r="D7" s="22" t="n">
        <f aca="false">ABS(D6+r_/p*D6*(1-(D6/k)^p)-B6)</f>
        <v>139713.588787788</v>
      </c>
      <c r="E7" s="21" t="n">
        <f aca="false">q*D7</f>
        <v>3.02775721393698</v>
      </c>
      <c r="F7" s="21" t="n">
        <f aca="false">(LN(I)-LN(Ihat))^2</f>
        <v>0.131300198887163</v>
      </c>
      <c r="M7" s="23"/>
    </row>
    <row r="8" customFormat="false" ht="12.75" hidden="false" customHeight="false" outlineLevel="0" collapsed="false">
      <c r="A8" s="20" t="n">
        <v>18629</v>
      </c>
      <c r="B8" s="2" t="n">
        <v>2834</v>
      </c>
      <c r="C8" s="21" t="n">
        <v>2.33</v>
      </c>
      <c r="D8" s="22" t="n">
        <f aca="false">ABS(D7+r_/p*D7*(1-(D7/k)^p)-B7)</f>
        <v>137291.551797291</v>
      </c>
      <c r="E8" s="21" t="n">
        <f aca="false">q*D8</f>
        <v>2.97526883371551</v>
      </c>
      <c r="F8" s="21" t="n">
        <f aca="false">(LN(I)-LN(Ihat))^2</f>
        <v>0.0597636895050918</v>
      </c>
      <c r="H8" s="0" t="s">
        <v>27</v>
      </c>
      <c r="I8" s="2" t="n">
        <f aca="false">COUNT(C:C)</f>
        <v>46</v>
      </c>
      <c r="K8" s="2"/>
      <c r="L8" s="2" t="n">
        <v>46</v>
      </c>
      <c r="M8" s="23"/>
    </row>
    <row r="9" customFormat="false" ht="12.75" hidden="false" customHeight="false" outlineLevel="0" collapsed="false">
      <c r="A9" s="20" t="n">
        <v>18994</v>
      </c>
      <c r="B9" s="2" t="n">
        <v>3324</v>
      </c>
      <c r="C9" s="21" t="n">
        <v>2.57</v>
      </c>
      <c r="D9" s="22" t="n">
        <f aca="false">ABS(D8+r_/p*D8*(1-(D8/k)^p)-B8)</f>
        <v>134813.182890593</v>
      </c>
      <c r="E9" s="21" t="n">
        <f aca="false">q*D9</f>
        <v>2.92155967484873</v>
      </c>
      <c r="F9" s="21" t="n">
        <f aca="false">(LN(I)-LN(Ihat))^2</f>
        <v>0.0164382425800439</v>
      </c>
      <c r="H9" s="0" t="s">
        <v>28</v>
      </c>
      <c r="I9" s="23" t="n">
        <f aca="false">SUM(F:F)</f>
        <v>2.07232974624015</v>
      </c>
      <c r="L9" s="23" t="n">
        <v>2.07232974624015</v>
      </c>
      <c r="M9" s="23"/>
    </row>
    <row r="10" customFormat="false" ht="12.75" hidden="false" customHeight="false" outlineLevel="0" collapsed="false">
      <c r="A10" s="20" t="n">
        <v>19360</v>
      </c>
      <c r="B10" s="2" t="n">
        <v>4160</v>
      </c>
      <c r="C10" s="21" t="n">
        <v>2.88</v>
      </c>
      <c r="D10" s="22" t="n">
        <f aca="false">ABS(D9+r_/p*D9*(1-(D9/k)^p)-B9)</f>
        <v>131948.922059075</v>
      </c>
      <c r="E10" s="21" t="n">
        <f aca="false">q*D10</f>
        <v>2.85948778570416</v>
      </c>
      <c r="F10" s="21" t="n">
        <f aca="false">(LN(I)-LN(Ihat))^2</f>
        <v>5.10907769882375E-005</v>
      </c>
      <c r="H10" s="0" t="s">
        <v>29</v>
      </c>
      <c r="I10" s="23" t="n">
        <f aca="false">0.5*n*LN(2*PI())+n*LN('sigma')+RSS/(2*'sigma'^2)</f>
        <v>-6.0280901113442</v>
      </c>
      <c r="L10" s="23" t="n">
        <v>-6.0280901113442</v>
      </c>
      <c r="M10" s="23"/>
    </row>
    <row r="11" customFormat="false" ht="12.75" hidden="false" customHeight="false" outlineLevel="0" collapsed="false">
      <c r="A11" s="20" t="n">
        <v>19725</v>
      </c>
      <c r="B11" s="2" t="n">
        <v>5541</v>
      </c>
      <c r="C11" s="21" t="n">
        <v>3.85</v>
      </c>
      <c r="D11" s="22" t="n">
        <f aca="false">ABS(D10+r_/p*D10*(1-(D10/k)^p)-B10)</f>
        <v>128363.917123527</v>
      </c>
      <c r="E11" s="21" t="n">
        <f aca="false">q*D11</f>
        <v>2.78179652711018</v>
      </c>
      <c r="F11" s="21" t="n">
        <f aca="false">(LN(I)-LN(Ihat))^2</f>
        <v>0.105609528319025</v>
      </c>
    </row>
    <row r="12" customFormat="false" ht="12.75" hidden="false" customHeight="false" outlineLevel="0" collapsed="false">
      <c r="A12" s="20" t="n">
        <v>20090</v>
      </c>
      <c r="B12" s="2" t="n">
        <v>5909</v>
      </c>
      <c r="C12" s="21" t="n">
        <v>4.16</v>
      </c>
      <c r="D12" s="22" t="n">
        <f aca="false">ABS(D11+r_/p*D11*(1-(D11/k)^p)-B11)</f>
        <v>123534.521881265</v>
      </c>
      <c r="E12" s="21" t="n">
        <f aca="false">q*D12</f>
        <v>2.67713787213909</v>
      </c>
      <c r="F12" s="21" t="n">
        <f aca="false">(LN(I)-LN(Ihat))^2</f>
        <v>0.19427537954678</v>
      </c>
    </row>
    <row r="13" customFormat="false" ht="12.75" hidden="false" customHeight="false" outlineLevel="0" collapsed="false">
      <c r="A13" s="20" t="n">
        <v>20455</v>
      </c>
      <c r="B13" s="2" t="n">
        <v>6547</v>
      </c>
      <c r="C13" s="21" t="n">
        <v>4.34</v>
      </c>
      <c r="D13" s="22" t="n">
        <f aca="false">ABS(D12+r_/p*D12*(1-(D12/k)^p)-B12)</f>
        <v>118507.712103281</v>
      </c>
      <c r="E13" s="21" t="n">
        <f aca="false">q*D13</f>
        <v>2.56820101280828</v>
      </c>
      <c r="F13" s="21" t="n">
        <f aca="false">(LN(I)-LN(Ihat))^2</f>
        <v>0.275277233565696</v>
      </c>
    </row>
    <row r="14" customFormat="false" ht="12.75" hidden="false" customHeight="false" outlineLevel="0" collapsed="false">
      <c r="A14" s="20" t="n">
        <v>20821</v>
      </c>
      <c r="B14" s="2" t="n">
        <v>5049</v>
      </c>
      <c r="C14" s="21" t="n">
        <v>3.7</v>
      </c>
      <c r="D14" s="22" t="n">
        <f aca="false">ABS(D13+r_/p*D13*(1-(D13/k)^p)-B13)</f>
        <v>113004.071052288</v>
      </c>
      <c r="E14" s="21" t="n">
        <f aca="false">q*D14</f>
        <v>2.44893066094312</v>
      </c>
      <c r="F14" s="21" t="n">
        <f aca="false">(LN(I)-LN(Ihat))^2</f>
        <v>0.170305901006679</v>
      </c>
    </row>
    <row r="15" customFormat="false" ht="12.75" hidden="false" customHeight="false" outlineLevel="0" collapsed="false">
      <c r="A15" s="20" t="n">
        <v>21186</v>
      </c>
      <c r="B15" s="2" t="n">
        <v>4447</v>
      </c>
      <c r="C15" s="21" t="n">
        <v>2.37</v>
      </c>
      <c r="D15" s="22" t="n">
        <f aca="false">ABS(D14+r_/p*D14*(1-(D14/k)^p)-B14)</f>
        <v>109155.714672009</v>
      </c>
      <c r="E15" s="21" t="n">
        <f aca="false">q*D15</f>
        <v>2.36553226789283</v>
      </c>
      <c r="F15" s="21" t="n">
        <f aca="false">(LN(I)-LN(Ihat))^2</f>
        <v>3.56038446105827E-006</v>
      </c>
    </row>
    <row r="16" customFormat="false" ht="12.75" hidden="false" customHeight="false" outlineLevel="0" collapsed="false">
      <c r="A16" s="20" t="n">
        <v>21551</v>
      </c>
      <c r="B16" s="2" t="n">
        <v>4018</v>
      </c>
      <c r="C16" s="21" t="n">
        <v>2.46</v>
      </c>
      <c r="D16" s="22" t="n">
        <f aca="false">ABS(D15+r_/p*D15*(1-(D15/k)^p)-B15)</f>
        <v>106007.432098692</v>
      </c>
      <c r="E16" s="21" t="n">
        <f aca="false">q*D16</f>
        <v>2.29730529472882</v>
      </c>
      <c r="F16" s="21" t="n">
        <f aca="false">(LN(I)-LN(Ihat))^2</f>
        <v>0.0046819156035953</v>
      </c>
    </row>
    <row r="17" customFormat="false" ht="12.75" hidden="false" customHeight="false" outlineLevel="0" collapsed="false">
      <c r="A17" s="20" t="n">
        <v>21916</v>
      </c>
      <c r="B17" s="2" t="n">
        <v>3762</v>
      </c>
      <c r="C17" s="21" t="n">
        <v>2.06</v>
      </c>
      <c r="D17" s="22" t="n">
        <f aca="false">ABS(D16+r_/p*D16*(1-(D16/k)^p)-B16)</f>
        <v>103361.095436874</v>
      </c>
      <c r="E17" s="21" t="n">
        <f aca="false">q*D17</f>
        <v>2.23995607774967</v>
      </c>
      <c r="F17" s="21" t="n">
        <f aca="false">(LN(I)-LN(Ihat))^2</f>
        <v>0.00701410851663786</v>
      </c>
    </row>
    <row r="18" customFormat="false" ht="12.75" hidden="false" customHeight="false" outlineLevel="0" collapsed="false">
      <c r="A18" s="20" t="n">
        <v>22282</v>
      </c>
      <c r="B18" s="2" t="n">
        <v>4042</v>
      </c>
      <c r="C18" s="21" t="n">
        <v>2.21</v>
      </c>
      <c r="D18" s="22" t="n">
        <f aca="false">ABS(D17+r_/p*D17*(1-(D17/k)^p)-B17)</f>
        <v>101027.001816449</v>
      </c>
      <c r="E18" s="21" t="n">
        <f aca="false">q*D18</f>
        <v>2.18937353342765</v>
      </c>
      <c r="F18" s="21" t="n">
        <f aca="false">(LN(I)-LN(Ihat))^2</f>
        <v>8.7929449646317E-005</v>
      </c>
    </row>
    <row r="19" customFormat="false" ht="12.75" hidden="false" customHeight="false" outlineLevel="0" collapsed="false">
      <c r="A19" s="20" t="n">
        <v>22647</v>
      </c>
      <c r="B19" s="2" t="n">
        <v>4583</v>
      </c>
      <c r="C19" s="21" t="n">
        <v>2.19</v>
      </c>
      <c r="D19" s="22" t="n">
        <f aca="false">ABS(D18+r_/p*D18*(1-(D18/k)^p)-B18)</f>
        <v>98458.6695313691</v>
      </c>
      <c r="E19" s="21" t="n">
        <f aca="false">q*D19</f>
        <v>2.13371476271388</v>
      </c>
      <c r="F19" s="21" t="n">
        <f aca="false">(LN(I)-LN(Ihat))^2</f>
        <v>0.000677928654388409</v>
      </c>
    </row>
    <row r="20" customFormat="false" ht="12.75" hidden="false" customHeight="false" outlineLevel="0" collapsed="false">
      <c r="A20" s="20" t="n">
        <v>23012</v>
      </c>
      <c r="B20" s="2" t="n">
        <v>4554</v>
      </c>
      <c r="C20" s="21" t="n">
        <v>2.44</v>
      </c>
      <c r="D20" s="22" t="n">
        <f aca="false">ABS(D19+r_/p*D19*(1-(D19/k)^p)-B19)</f>
        <v>95395.5257749423</v>
      </c>
      <c r="E20" s="21" t="n">
        <f aca="false">q*D20</f>
        <v>2.06733284749492</v>
      </c>
      <c r="F20" s="21" t="n">
        <f aca="false">(LN(I)-LN(Ihat))^2</f>
        <v>0.0274693306999429</v>
      </c>
    </row>
    <row r="21" customFormat="false" ht="12.75" hidden="false" customHeight="false" outlineLevel="0" collapsed="false">
      <c r="A21" s="20" t="n">
        <v>23377</v>
      </c>
      <c r="B21" s="2" t="n">
        <v>4597</v>
      </c>
      <c r="C21" s="21" t="n">
        <v>2.14</v>
      </c>
      <c r="D21" s="22" t="n">
        <f aca="false">ABS(D20+r_/p*D20*(1-(D20/k)^p)-B20)</f>
        <v>92410.7627551614</v>
      </c>
      <c r="E21" s="21" t="n">
        <f aca="false">q*D21</f>
        <v>2.00264953470163</v>
      </c>
      <c r="F21" s="21" t="n">
        <f aca="false">(LN(I)-LN(Ihat))^2</f>
        <v>0.00440030009942192</v>
      </c>
    </row>
    <row r="22" customFormat="false" ht="12.75" hidden="false" customHeight="false" outlineLevel="0" collapsed="false">
      <c r="A22" s="20" t="n">
        <v>23743</v>
      </c>
      <c r="B22" s="2" t="n">
        <v>4984</v>
      </c>
      <c r="C22" s="21" t="n">
        <v>2.18</v>
      </c>
      <c r="D22" s="22" t="n">
        <f aca="false">ABS(D21+r_/p*D21*(1-(D21/k)^p)-B21)</f>
        <v>89425.1453321565</v>
      </c>
      <c r="E22" s="21" t="n">
        <f aca="false">q*D22</f>
        <v>1.93794770598911</v>
      </c>
      <c r="F22" s="21" t="n">
        <f aca="false">(LN(I)-LN(Ihat))^2</f>
        <v>0.0138521947502301</v>
      </c>
    </row>
    <row r="23" customFormat="false" ht="12.75" hidden="false" customHeight="false" outlineLevel="0" collapsed="false">
      <c r="A23" s="20" t="n">
        <v>24108</v>
      </c>
      <c r="B23" s="2" t="n">
        <v>5295</v>
      </c>
      <c r="C23" s="21" t="n">
        <v>2.13</v>
      </c>
      <c r="D23" s="22" t="n">
        <f aca="false">ABS(D22+r_/p*D22*(1-(D22/k)^p)-B22)</f>
        <v>86088.7888613891</v>
      </c>
      <c r="E23" s="21" t="n">
        <f aca="false">q*D23</f>
        <v>1.86564495104396</v>
      </c>
      <c r="F23" s="21" t="n">
        <f aca="false">(LN(I)-LN(Ihat))^2</f>
        <v>0.0175602697905578</v>
      </c>
    </row>
    <row r="24" customFormat="false" ht="12.75" hidden="false" customHeight="false" outlineLevel="0" collapsed="false">
      <c r="A24" s="20" t="n">
        <v>24473</v>
      </c>
      <c r="B24" s="2" t="n">
        <v>4782</v>
      </c>
      <c r="C24" s="21" t="n">
        <v>1.86</v>
      </c>
      <c r="D24" s="22" t="n">
        <f aca="false">ABS(D23+r_/p*D23*(1-(D23/k)^p)-B23)</f>
        <v>82474.9756612836</v>
      </c>
      <c r="E24" s="21" t="n">
        <f aca="false">q*D24</f>
        <v>1.78732938359361</v>
      </c>
      <c r="F24" s="21" t="n">
        <f aca="false">(LN(I)-LN(Ihat))^2</f>
        <v>0.00158833704624786</v>
      </c>
    </row>
    <row r="25" customFormat="false" ht="12.75" hidden="false" customHeight="false" outlineLevel="0" collapsed="false">
      <c r="A25" s="20" t="n">
        <v>24838</v>
      </c>
      <c r="B25" s="2" t="n">
        <v>4975</v>
      </c>
      <c r="C25" s="21" t="n">
        <v>1.53</v>
      </c>
      <c r="D25" s="22" t="n">
        <f aca="false">ABS(D24+r_/p*D24*(1-(D24/k)^p)-B24)</f>
        <v>79402.1865139875</v>
      </c>
      <c r="E25" s="21" t="n">
        <f aca="false">q*D25</f>
        <v>1.72073844145008</v>
      </c>
      <c r="F25" s="21" t="n">
        <f aca="false">(LN(I)-LN(Ihat))^2</f>
        <v>0.0138029107840786</v>
      </c>
    </row>
    <row r="26" customFormat="false" ht="12.75" hidden="false" customHeight="false" outlineLevel="0" collapsed="false">
      <c r="A26" s="20" t="n">
        <v>25204</v>
      </c>
      <c r="B26" s="2" t="n">
        <v>4786</v>
      </c>
      <c r="C26" s="21" t="n">
        <v>1.32</v>
      </c>
      <c r="D26" s="22" t="n">
        <f aca="false">ABS(D25+r_/p*D25*(1-(D25/k)^p)-B25)</f>
        <v>76153.4290237902</v>
      </c>
      <c r="E26" s="21" t="n">
        <f aca="false">q*D26</f>
        <v>1.65033405908024</v>
      </c>
      <c r="F26" s="21" t="n">
        <f aca="false">(LN(I)-LN(Ihat))^2</f>
        <v>0.0498834316379581</v>
      </c>
    </row>
    <row r="27" customFormat="false" ht="12.75" hidden="false" customHeight="false" outlineLevel="0" collapsed="false">
      <c r="A27" s="20" t="n">
        <v>25569</v>
      </c>
      <c r="B27" s="2" t="n">
        <v>4699</v>
      </c>
      <c r="C27" s="21" t="n">
        <v>1.45</v>
      </c>
      <c r="D27" s="22" t="n">
        <f aca="false">ABS(D26+r_/p*D26*(1-(D26/k)^p)-B26)</f>
        <v>73104.8847145855</v>
      </c>
      <c r="E27" s="21" t="n">
        <f aca="false">q*D27</f>
        <v>1.5842685309932</v>
      </c>
      <c r="F27" s="21" t="n">
        <f aca="false">(LN(I)-LN(Ihat))^2</f>
        <v>0.00784274071341755</v>
      </c>
    </row>
    <row r="28" customFormat="false" ht="12.75" hidden="false" customHeight="false" outlineLevel="0" collapsed="false">
      <c r="A28" s="20" t="n">
        <v>25934</v>
      </c>
      <c r="B28" s="2" t="n">
        <v>4478</v>
      </c>
      <c r="C28" s="21" t="n">
        <v>1.4</v>
      </c>
      <c r="D28" s="22" t="n">
        <f aca="false">ABS(D27+r_/p*D27*(1-(D27/k)^p)-B27)</f>
        <v>70147.5118601152</v>
      </c>
      <c r="E28" s="21" t="n">
        <f aca="false">q*D28</f>
        <v>1.52017879518358</v>
      </c>
      <c r="F28" s="21" t="n">
        <f aca="false">(LN(I)-LN(Ihat))^2</f>
        <v>0.00678246457217081</v>
      </c>
    </row>
    <row r="29" customFormat="false" ht="12.75" hidden="false" customHeight="false" outlineLevel="0" collapsed="false">
      <c r="A29" s="20" t="n">
        <v>26299</v>
      </c>
      <c r="B29" s="2" t="n">
        <v>3495</v>
      </c>
      <c r="C29" s="21" t="n">
        <v>1.09</v>
      </c>
      <c r="D29" s="22" t="n">
        <f aca="false">ABS(D28+r_/p*D28*(1-(D28/k)^p)-B28)</f>
        <v>67409.3100155457</v>
      </c>
      <c r="E29" s="21" t="n">
        <f aca="false">q*D29</f>
        <v>1.46083875202784</v>
      </c>
      <c r="F29" s="21" t="n">
        <f aca="false">(LN(I)-LN(Ihat))^2</f>
        <v>0.0857512023259871</v>
      </c>
    </row>
    <row r="30" customFormat="false" ht="12.75" hidden="false" customHeight="false" outlineLevel="0" collapsed="false">
      <c r="A30" s="20" t="n">
        <v>26665</v>
      </c>
      <c r="B30" s="2" t="n">
        <v>3784</v>
      </c>
      <c r="C30" s="21" t="n">
        <v>1.23</v>
      </c>
      <c r="D30" s="22" t="n">
        <f aca="false">ABS(D29+r_/p*D29*(1-(D29/k)^p)-B29)</f>
        <v>65647.2555965981</v>
      </c>
      <c r="E30" s="21" t="n">
        <f aca="false">q*D30</f>
        <v>1.42265296763416</v>
      </c>
      <c r="F30" s="21" t="n">
        <f aca="false">(LN(I)-LN(Ihat))^2</f>
        <v>0.0211729407348076</v>
      </c>
    </row>
    <row r="31" customFormat="false" ht="12.75" hidden="false" customHeight="false" outlineLevel="0" collapsed="false">
      <c r="A31" s="20" t="n">
        <v>27030</v>
      </c>
      <c r="B31" s="2" t="n">
        <v>3643</v>
      </c>
      <c r="C31" s="21" t="n">
        <v>1.12</v>
      </c>
      <c r="D31" s="22" t="n">
        <f aca="false">ABS(D30+r_/p*D30*(1-(D30/k)^p)-B30)</f>
        <v>63589.1683000872</v>
      </c>
      <c r="E31" s="21" t="n">
        <f aca="false">q*D31</f>
        <v>1.37805180383191</v>
      </c>
      <c r="F31" s="21" t="n">
        <f aca="false">(LN(I)-LN(Ihat))^2</f>
        <v>0.0429907381676717</v>
      </c>
    </row>
    <row r="32" customFormat="false" ht="12.75" hidden="false" customHeight="false" outlineLevel="0" collapsed="false">
      <c r="A32" s="20" t="n">
        <v>27395</v>
      </c>
      <c r="B32" s="2" t="n">
        <v>2987</v>
      </c>
      <c r="C32" s="21" t="n">
        <v>0.92</v>
      </c>
      <c r="D32" s="22" t="n">
        <f aca="false">ABS(D31+r_/p*D31*(1-(D31/k)^p)-B31)</f>
        <v>61661.2657127939</v>
      </c>
      <c r="E32" s="21" t="n">
        <f aca="false">q*D32</f>
        <v>1.33627189525544</v>
      </c>
      <c r="F32" s="21" t="n">
        <f aca="false">(LN(I)-LN(Ihat))^2</f>
        <v>0.139326892928212</v>
      </c>
    </row>
    <row r="33" customFormat="false" ht="12.75" hidden="false" customHeight="false" outlineLevel="0" collapsed="false">
      <c r="A33" s="20" t="n">
        <v>27760</v>
      </c>
      <c r="B33" s="2" t="n">
        <v>3311</v>
      </c>
      <c r="C33" s="21" t="n">
        <v>1.02</v>
      </c>
      <c r="D33" s="22" t="n">
        <f aca="false">ABS(D32+r_/p*D32*(1-(D32/k)^p)-B32)</f>
        <v>60376.6898452889</v>
      </c>
      <c r="E33" s="21" t="n">
        <f aca="false">q*D33</f>
        <v>1.30843363067836</v>
      </c>
      <c r="F33" s="21" t="n">
        <f aca="false">(LN(I)-LN(Ihat))^2</f>
        <v>0.0620149909652195</v>
      </c>
    </row>
    <row r="34" customFormat="false" ht="12.75" hidden="false" customHeight="false" outlineLevel="0" collapsed="false">
      <c r="A34" s="20" t="n">
        <v>28126</v>
      </c>
      <c r="B34" s="2" t="n">
        <v>3237</v>
      </c>
      <c r="C34" s="21" t="n">
        <v>1</v>
      </c>
      <c r="D34" s="22" t="n">
        <f aca="false">ABS(D33+r_/p*D33*(1-(D33/k)^p)-B33)</f>
        <v>58758.3045482645</v>
      </c>
      <c r="E34" s="21" t="n">
        <f aca="false">q*D34</f>
        <v>1.27336132453756</v>
      </c>
      <c r="F34" s="21" t="n">
        <f aca="false">(LN(I)-LN(Ihat))^2</f>
        <v>0.0583996118245712</v>
      </c>
    </row>
    <row r="35" customFormat="false" ht="12.75" hidden="false" customHeight="false" outlineLevel="0" collapsed="false">
      <c r="A35" s="20" t="n">
        <v>28491</v>
      </c>
      <c r="B35" s="2" t="n">
        <v>3418</v>
      </c>
      <c r="C35" s="21" t="n">
        <v>1.05</v>
      </c>
      <c r="D35" s="22" t="n">
        <f aca="false">ABS(D34+r_/p*D34*(1-(D34/k)^p)-B34)</f>
        <v>57200.0065834399</v>
      </c>
      <c r="E35" s="21" t="n">
        <f aca="false">q*D35</f>
        <v>1.23959118130813</v>
      </c>
      <c r="F35" s="21" t="n">
        <f aca="false">(LN(I)-LN(Ihat))^2</f>
        <v>0.0275531676458443</v>
      </c>
    </row>
    <row r="36" customFormat="false" ht="12.75" hidden="false" customHeight="false" outlineLevel="0" collapsed="false">
      <c r="A36" s="20" t="n">
        <v>28856</v>
      </c>
      <c r="B36" s="2" t="n">
        <v>4050</v>
      </c>
      <c r="C36" s="21" t="n">
        <v>1.09</v>
      </c>
      <c r="D36" s="22" t="n">
        <f aca="false">ABS(D35+r_/p*D35*(1-(D35/k)^p)-B35)</f>
        <v>55445.6749369494</v>
      </c>
      <c r="E36" s="21" t="n">
        <f aca="false">q*D36</f>
        <v>1.20157275844472</v>
      </c>
      <c r="F36" s="21" t="n">
        <f aca="false">(LN(I)-LN(Ihat))^2</f>
        <v>0.00949721086979631</v>
      </c>
    </row>
    <row r="37" customFormat="false" ht="12.75" hidden="false" customHeight="false" outlineLevel="0" collapsed="false">
      <c r="A37" s="20" t="n">
        <v>29221</v>
      </c>
      <c r="B37" s="2" t="n">
        <v>4190</v>
      </c>
      <c r="C37" s="21" t="n">
        <v>1.03</v>
      </c>
      <c r="D37" s="22" t="n">
        <f aca="false">ABS(D36+r_/p*D36*(1-(D36/k)^p)-B36)</f>
        <v>53040.4959100804</v>
      </c>
      <c r="E37" s="21" t="n">
        <f aca="false">q*D37</f>
        <v>1.14944971005267</v>
      </c>
      <c r="F37" s="21" t="n">
        <f aca="false">(LN(I)-LN(Ihat))^2</f>
        <v>0.0120394686679531</v>
      </c>
    </row>
    <row r="38" customFormat="false" ht="12.75" hidden="false" customHeight="false" outlineLevel="0" collapsed="false">
      <c r="A38" s="20" t="n">
        <v>29587</v>
      </c>
      <c r="B38" s="2" t="n">
        <v>4058</v>
      </c>
      <c r="C38" s="21" t="n">
        <v>1.01</v>
      </c>
      <c r="D38" s="22" t="n">
        <f aca="false">ABS(D37+r_/p*D37*(1-(D37/k)^p)-B37)</f>
        <v>50466.1677224491</v>
      </c>
      <c r="E38" s="21" t="n">
        <f aca="false">q*D38</f>
        <v>1.09366100110338</v>
      </c>
      <c r="F38" s="21" t="n">
        <f aca="false">(LN(I)-LN(Ihat))^2</f>
        <v>0.0063330486757176</v>
      </c>
    </row>
    <row r="39" customFormat="false" ht="12.75" hidden="false" customHeight="false" outlineLevel="0" collapsed="false">
      <c r="A39" s="20" t="n">
        <v>29952</v>
      </c>
      <c r="B39" s="2" t="n">
        <v>4331</v>
      </c>
      <c r="C39" s="21" t="n">
        <v>0.98</v>
      </c>
      <c r="D39" s="22" t="n">
        <f aca="false">ABS(D38+r_/p*D38*(1-(D38/k)^p)-B38)</f>
        <v>47988.3998335902</v>
      </c>
      <c r="E39" s="21" t="n">
        <f aca="false">q*D39</f>
        <v>1.03996486699757</v>
      </c>
      <c r="F39" s="21" t="n">
        <f aca="false">(LN(I)-LN(Ihat))^2</f>
        <v>0.00352712912161639</v>
      </c>
    </row>
    <row r="40" customFormat="false" ht="12.75" hidden="false" customHeight="false" outlineLevel="0" collapsed="false">
      <c r="A40" s="20" t="n">
        <v>30317</v>
      </c>
      <c r="B40" s="2" t="n">
        <v>4385</v>
      </c>
      <c r="C40" s="21" t="n">
        <v>0.88</v>
      </c>
      <c r="D40" s="22" t="n">
        <f aca="false">ABS(D39+r_/p*D39*(1-(D39/k)^p)-B39)</f>
        <v>45199.38054387</v>
      </c>
      <c r="E40" s="21" t="n">
        <f aca="false">q*D40</f>
        <v>0.979523550247153</v>
      </c>
      <c r="F40" s="21" t="n">
        <f aca="false">(LN(I)-LN(Ihat))^2</f>
        <v>0.011479916612989</v>
      </c>
    </row>
    <row r="41" customFormat="false" ht="12.75" hidden="false" customHeight="false" outlineLevel="0" collapsed="false">
      <c r="A41" s="20" t="n">
        <v>30682</v>
      </c>
      <c r="B41" s="2" t="n">
        <v>4911</v>
      </c>
      <c r="C41" s="21" t="n">
        <v>0.85</v>
      </c>
      <c r="D41" s="22" t="n">
        <f aca="false">ABS(D40+r_/p*D40*(1-(D40/k)^p)-B40)</f>
        <v>42308.4455342791</v>
      </c>
      <c r="E41" s="21" t="n">
        <f aca="false">q*D41</f>
        <v>0.916873600401496</v>
      </c>
      <c r="F41" s="21" t="n">
        <f aca="false">(LN(I)-LN(Ihat))^2</f>
        <v>0.00573552862776846</v>
      </c>
    </row>
    <row r="42" customFormat="false" ht="12.75" hidden="false" customHeight="false" outlineLevel="0" collapsed="false">
      <c r="A42" s="20" t="n">
        <v>31048</v>
      </c>
      <c r="B42" s="2" t="n">
        <v>4856</v>
      </c>
      <c r="C42" s="21" t="n">
        <v>0.84</v>
      </c>
      <c r="D42" s="22" t="n">
        <f aca="false">ABS(D41+r_/p*D41*(1-(D41/k)^p)-B41)</f>
        <v>38836.4119176</v>
      </c>
      <c r="E42" s="21" t="n">
        <f aca="false">q*D42</f>
        <v>0.841630562690258</v>
      </c>
      <c r="F42" s="21" t="n">
        <f aca="false">(LN(I)-LN(Ihat))^2</f>
        <v>3.76074668609613E-006</v>
      </c>
    </row>
    <row r="43" customFormat="false" ht="12.75" hidden="false" customHeight="false" outlineLevel="0" collapsed="false">
      <c r="A43" s="20" t="n">
        <v>31413</v>
      </c>
      <c r="B43" s="2" t="n">
        <v>4657</v>
      </c>
      <c r="C43" s="21" t="n">
        <v>0.81</v>
      </c>
      <c r="D43" s="22" t="n">
        <f aca="false">ABS(D42+r_/p*D42*(1-(D42/k)^p)-B42)</f>
        <v>35345.8961652991</v>
      </c>
      <c r="E43" s="21" t="n">
        <f aca="false">q*D43</f>
        <v>0.765986995438958</v>
      </c>
      <c r="F43" s="21" t="n">
        <f aca="false">(LN(I)-LN(Ihat))^2</f>
        <v>0.00312135134053283</v>
      </c>
    </row>
    <row r="44" customFormat="false" ht="12.75" hidden="false" customHeight="false" outlineLevel="0" collapsed="false">
      <c r="A44" s="20" t="n">
        <v>31778</v>
      </c>
      <c r="B44" s="2" t="n">
        <v>4500</v>
      </c>
      <c r="C44" s="21" t="n">
        <v>0.84</v>
      </c>
      <c r="D44" s="22" t="n">
        <f aca="false">ABS(D43+r_/p*D43*(1-(D43/k)^p)-B43)</f>
        <v>31972.4675773438</v>
      </c>
      <c r="E44" s="21" t="n">
        <f aca="false">q*D44</f>
        <v>0.692880844265668</v>
      </c>
      <c r="F44" s="21" t="n">
        <f aca="false">(LN(I)-LN(Ihat))^2</f>
        <v>0.0370731339139439</v>
      </c>
    </row>
    <row r="45" customFormat="false" ht="12.75" hidden="false" customHeight="false" outlineLevel="0" collapsed="false">
      <c r="A45" s="20" t="n">
        <v>32143</v>
      </c>
      <c r="B45" s="2" t="n">
        <v>3128</v>
      </c>
      <c r="C45" s="21" t="n">
        <v>0.86</v>
      </c>
      <c r="D45" s="22" t="n">
        <f aca="false">ABS(D44+r_/p*D44*(1-(D44/k)^p)-B44)</f>
        <v>28669.2140442942</v>
      </c>
      <c r="E45" s="21" t="n">
        <f aca="false">q*D45</f>
        <v>0.621295468777639</v>
      </c>
      <c r="F45" s="21" t="n">
        <f aca="false">(LN(I)-LN(Ihat))^2</f>
        <v>0.105706672249874</v>
      </c>
    </row>
    <row r="46" customFormat="false" ht="12.75" hidden="false" customHeight="false" outlineLevel="0" collapsed="false">
      <c r="A46" s="20" t="n">
        <v>32509</v>
      </c>
      <c r="B46" s="2" t="n">
        <v>3318</v>
      </c>
      <c r="C46" s="21" t="n">
        <v>0.62</v>
      </c>
      <c r="D46" s="22" t="n">
        <f aca="false">ABS(D45+r_/p*D45*(1-(D45/k)^p)-B45)</f>
        <v>26645.6458702016</v>
      </c>
      <c r="E46" s="21" t="n">
        <f aca="false">q*D46</f>
        <v>0.577442374814759</v>
      </c>
      <c r="F46" s="21" t="n">
        <f aca="false">(LN(I)-LN(Ihat))^2</f>
        <v>0.00505674935999989</v>
      </c>
    </row>
    <row r="47" customFormat="false" ht="12.75" hidden="false" customHeight="false" outlineLevel="0" collapsed="false">
      <c r="A47" s="20" t="n">
        <v>32874</v>
      </c>
      <c r="B47" s="2" t="n">
        <v>2770</v>
      </c>
      <c r="C47" s="21" t="n">
        <v>0.54</v>
      </c>
      <c r="D47" s="22" t="n">
        <f aca="false">ABS(D46+r_/p*D46*(1-(D46/k)^p)-B46)</f>
        <v>24371.9600641434</v>
      </c>
      <c r="E47" s="21" t="n">
        <f aca="false">q*D47</f>
        <v>0.528168938628282</v>
      </c>
      <c r="F47" s="21" t="n">
        <f aca="false">(LN(I)-LN(Ihat))^2</f>
        <v>0.00049075308315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0-03-09T00:44:31Z</dcterms:modified>
  <cp:revision>0</cp:revision>
  <dc:subject/>
  <dc:title/>
</cp:coreProperties>
</file>